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Doppel-Check" sheetId="2" state="visible" r:id="rId3"/>
    <sheet name="LOCATOR" sheetId="3" state="visible" r:id="rId4"/>
    <sheet name="Entfernung" sheetId="4" state="visible" r:id="rId5"/>
    <sheet name="LOC" sheetId="5" state="visible" r:id="rId6"/>
  </sheets>
  <definedNames>
    <definedName function="false" hidden="false" localSheetId="0" name="_xlnm.Print_Area" vbProcedure="false">LOG!$A:$G</definedName>
    <definedName function="false" hidden="false" localSheetId="0" name="_xlnm.Print_Titles" vbProcedure="false">LOG!$1:$2</definedName>
    <definedName function="false" hidden="false" name="Locator" vbProcedure="false">#REF!</definedName>
    <definedName function="false" hidden="false" localSheetId="0" name="Locator" vbProcedure="false">LOG!$F$1</definedName>
    <definedName function="false" hidden="false" localSheetId="2" name="Locator" vbProcedure="false">#REF!</definedName>
    <definedName function="false" hidden="false" localSheetId="3" name="Locat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847">
  <si>
    <t xml:space="preserve">VHF</t>
  </si>
  <si>
    <t xml:space="preserve">Contestlog</t>
  </si>
  <si>
    <t xml:space="preserve">DL7AFB/p</t>
  </si>
  <si>
    <t xml:space="preserve">2-m</t>
  </si>
  <si>
    <t xml:space="preserve">JO62JA</t>
  </si>
  <si>
    <t xml:space="preserve">Klasse</t>
  </si>
  <si>
    <t xml:space="preserve">01</t>
  </si>
  <si>
    <t xml:space="preserve">MESZ</t>
  </si>
  <si>
    <t xml:space="preserve">GMT</t>
  </si>
  <si>
    <t xml:space="preserve">Rufzeichen</t>
  </si>
  <si>
    <t xml:space="preserve">RPRT Send</t>
  </si>
  <si>
    <t xml:space="preserve">RPRT Rcvd</t>
  </si>
  <si>
    <t xml:space="preserve">Locator</t>
  </si>
  <si>
    <t xml:space="preserve">Punkte</t>
  </si>
  <si>
    <t xml:space="preserve">Longitude</t>
  </si>
  <si>
    <t xml:space="preserve">Latitude</t>
  </si>
  <si>
    <t xml:space="preserve">ELOC</t>
  </si>
  <si>
    <t xml:space="preserve">ELON</t>
  </si>
  <si>
    <t xml:space="preserve">ELAT</t>
  </si>
  <si>
    <t xml:space="preserve">sinb1</t>
  </si>
  <si>
    <t xml:space="preserve">sinb2</t>
  </si>
  <si>
    <t xml:space="preserve">cosb1</t>
  </si>
  <si>
    <t xml:space="preserve">cosb2</t>
  </si>
  <si>
    <t xml:space="preserve">cos(delta)</t>
  </si>
  <si>
    <t xml:space="preserve">cos c</t>
  </si>
  <si>
    <t xml:space="preserve">c</t>
  </si>
  <si>
    <t xml:space="preserve">sin c</t>
  </si>
  <si>
    <t xml:space="preserve">cos alpha</t>
  </si>
  <si>
    <t xml:space="preserve">alpha</t>
  </si>
  <si>
    <t xml:space="preserve">DK3DM</t>
  </si>
  <si>
    <t xml:space="preserve">599001</t>
  </si>
  <si>
    <t xml:space="preserve">599028</t>
  </si>
  <si>
    <t xml:space="preserve">JO41GU</t>
  </si>
  <si>
    <t xml:space="preserve">OK2KKW</t>
  </si>
  <si>
    <t xml:space="preserve">599002</t>
  </si>
  <si>
    <t xml:space="preserve">599037</t>
  </si>
  <si>
    <t xml:space="preserve">JO60JJ</t>
  </si>
  <si>
    <t xml:space="preserve">DL0XM</t>
  </si>
  <si>
    <t xml:space="preserve">599003</t>
  </si>
  <si>
    <t xml:space="preserve">599025</t>
  </si>
  <si>
    <t xml:space="preserve">JO61BA</t>
  </si>
  <si>
    <t xml:space="preserve">DL4HRM</t>
  </si>
  <si>
    <t xml:space="preserve">599004</t>
  </si>
  <si>
    <t xml:space="preserve">JO51XL</t>
  </si>
  <si>
    <t xml:space="preserve">DK3WW</t>
  </si>
  <si>
    <t xml:space="preserve">599005</t>
  </si>
  <si>
    <t xml:space="preserve">599029</t>
  </si>
  <si>
    <t xml:space="preserve">JO60RP</t>
  </si>
  <si>
    <t xml:space="preserve">DL6HRW</t>
  </si>
  <si>
    <t xml:space="preserve">599006</t>
  </si>
  <si>
    <t xml:space="preserve">599022</t>
  </si>
  <si>
    <t xml:space="preserve">JO51WF</t>
  </si>
  <si>
    <t xml:space="preserve">HG1W</t>
  </si>
  <si>
    <t xml:space="preserve">559007</t>
  </si>
  <si>
    <t xml:space="preserve">599041</t>
  </si>
  <si>
    <t xml:space="preserve">JN87GF</t>
  </si>
  <si>
    <t xml:space="preserve">OM3KHE</t>
  </si>
  <si>
    <t xml:space="preserve">599008</t>
  </si>
  <si>
    <t xml:space="preserve">599059</t>
  </si>
  <si>
    <t xml:space="preserve">JN99JC</t>
  </si>
  <si>
    <t xml:space="preserve">S57C</t>
  </si>
  <si>
    <t xml:space="preserve">599009</t>
  </si>
  <si>
    <t xml:space="preserve">599049</t>
  </si>
  <si>
    <t xml:space="preserve">JN76PB</t>
  </si>
  <si>
    <t xml:space="preserve">DF0MTL</t>
  </si>
  <si>
    <t xml:space="preserve">599010</t>
  </si>
  <si>
    <t xml:space="preserve">JO61JF</t>
  </si>
  <si>
    <t xml:space="preserve">F6FET/p</t>
  </si>
  <si>
    <t xml:space="preserve">599011</t>
  </si>
  <si>
    <t xml:space="preserve">599048</t>
  </si>
  <si>
    <t xml:space="preserve">JN37NV</t>
  </si>
  <si>
    <t xml:space="preserve">DL3DQL</t>
  </si>
  <si>
    <t xml:space="preserve">599012</t>
  </si>
  <si>
    <t xml:space="preserve">599036</t>
  </si>
  <si>
    <t xml:space="preserve">JO61PH</t>
  </si>
  <si>
    <t xml:space="preserve">DL2OM/p</t>
  </si>
  <si>
    <t xml:space="preserve">599013</t>
  </si>
  <si>
    <t xml:space="preserve">599070</t>
  </si>
  <si>
    <t xml:space="preserve">JO61DP</t>
  </si>
  <si>
    <t xml:space="preserve">F6KAR/p</t>
  </si>
  <si>
    <t xml:space="preserve">599014</t>
  </si>
  <si>
    <t xml:space="preserve">599064</t>
  </si>
  <si>
    <t xml:space="preserve">JN36BP</t>
  </si>
  <si>
    <t xml:space="preserve">DF2UU</t>
  </si>
  <si>
    <t xml:space="preserve">599015</t>
  </si>
  <si>
    <t xml:space="preserve">599039</t>
  </si>
  <si>
    <t xml:space="preserve">JN48CX</t>
  </si>
  <si>
    <t xml:space="preserve">DL2DSD</t>
  </si>
  <si>
    <t xml:space="preserve">559016</t>
  </si>
  <si>
    <t xml:space="preserve">JO61VB</t>
  </si>
  <si>
    <t xml:space="preserve">OK1AR</t>
  </si>
  <si>
    <t xml:space="preserve">599017</t>
  </si>
  <si>
    <t xml:space="preserve">599109</t>
  </si>
  <si>
    <t xml:space="preserve">JO60RA</t>
  </si>
  <si>
    <t xml:space="preserve">OM3KEE</t>
  </si>
  <si>
    <t xml:space="preserve">599018</t>
  </si>
  <si>
    <t xml:space="preserve">599113</t>
  </si>
  <si>
    <t xml:space="preserve">JN88UU</t>
  </si>
  <si>
    <t xml:space="preserve">DJ8EW</t>
  </si>
  <si>
    <t xml:space="preserve">599019</t>
  </si>
  <si>
    <t xml:space="preserve">JN58WH</t>
  </si>
  <si>
    <t xml:space="preserve">DL5ARM</t>
  </si>
  <si>
    <t xml:space="preserve">599020</t>
  </si>
  <si>
    <t xml:space="preserve">599053</t>
  </si>
  <si>
    <t xml:space="preserve">JO50JI</t>
  </si>
  <si>
    <t xml:space="preserve">DL2AWA</t>
  </si>
  <si>
    <t xml:space="preserve">599021</t>
  </si>
  <si>
    <t xml:space="preserve">579021</t>
  </si>
  <si>
    <t xml:space="preserve">JO50KM</t>
  </si>
  <si>
    <t xml:space="preserve">DK1PZ</t>
  </si>
  <si>
    <t xml:space="preserve">559022</t>
  </si>
  <si>
    <t xml:space="preserve">JO41TH</t>
  </si>
  <si>
    <t xml:space="preserve">DL2RTJ</t>
  </si>
  <si>
    <t xml:space="preserve">599023</t>
  </si>
  <si>
    <t xml:space="preserve">JO62MI</t>
  </si>
  <si>
    <t xml:space="preserve">DL1RTL</t>
  </si>
  <si>
    <t xml:space="preserve">599024</t>
  </si>
  <si>
    <t xml:space="preserve">599043</t>
  </si>
  <si>
    <t xml:space="preserve">JO62PH</t>
  </si>
  <si>
    <t xml:space="preserve">DL5YM</t>
  </si>
  <si>
    <t xml:space="preserve">559025</t>
  </si>
  <si>
    <t xml:space="preserve">JO62XN</t>
  </si>
  <si>
    <t xml:space="preserve">DL0MOL</t>
  </si>
  <si>
    <t xml:space="preserve">599026</t>
  </si>
  <si>
    <t xml:space="preserve">599007</t>
  </si>
  <si>
    <t xml:space="preserve">JO62WM</t>
  </si>
  <si>
    <t xml:space="preserve">DK4WW</t>
  </si>
  <si>
    <t xml:space="preserve">599027</t>
  </si>
  <si>
    <t xml:space="preserve">JO62WD</t>
  </si>
  <si>
    <t xml:space="preserve">DL6IAK</t>
  </si>
  <si>
    <t xml:space="preserve">599080</t>
  </si>
  <si>
    <t xml:space="preserve">JN48IX</t>
  </si>
  <si>
    <t xml:space="preserve">DM3WSO</t>
  </si>
  <si>
    <t xml:space="preserve">529029</t>
  </si>
  <si>
    <t xml:space="preserve">599016</t>
  </si>
  <si>
    <t xml:space="preserve">JO62TN</t>
  </si>
  <si>
    <t xml:space="preserve">DL8EBW/p</t>
  </si>
  <si>
    <t xml:space="preserve">599030</t>
  </si>
  <si>
    <t xml:space="preserve">JO31MG</t>
  </si>
  <si>
    <t xml:space="preserve">DG6ME</t>
  </si>
  <si>
    <t xml:space="preserve">559031</t>
  </si>
  <si>
    <t xml:space="preserve">JO51JU</t>
  </si>
  <si>
    <t xml:space="preserve">DJ5BV</t>
  </si>
  <si>
    <t xml:space="preserve">599032</t>
  </si>
  <si>
    <t xml:space="preserve">JO30KI</t>
  </si>
  <si>
    <t xml:space="preserve">DL2HXE</t>
  </si>
  <si>
    <t xml:space="preserve">599033</t>
  </si>
  <si>
    <t xml:space="preserve">599045</t>
  </si>
  <si>
    <t xml:space="preserve">JO61BH</t>
  </si>
  <si>
    <t xml:space="preserve">DL2BWH</t>
  </si>
  <si>
    <t xml:space="preserve">599034</t>
  </si>
  <si>
    <t xml:space="preserve">599050</t>
  </si>
  <si>
    <t xml:space="preserve">JO62XR</t>
  </si>
  <si>
    <t xml:space="preserve">DL5JS</t>
  </si>
  <si>
    <t xml:space="preserve">559035</t>
  </si>
  <si>
    <t xml:space="preserve">JO31JF</t>
  </si>
  <si>
    <t xml:space="preserve">DL8UWE</t>
  </si>
  <si>
    <t xml:space="preserve">JO71DR</t>
  </si>
  <si>
    <t xml:space="preserve">DL2HTF/p</t>
  </si>
  <si>
    <t xml:space="preserve">JO61JP</t>
  </si>
  <si>
    <t xml:space="preserve">DO8ASE</t>
  </si>
  <si>
    <t xml:space="preserve">599038</t>
  </si>
  <si>
    <t xml:space="preserve">JO61EC</t>
  </si>
  <si>
    <t xml:space="preserve">DL8MBS/p</t>
  </si>
  <si>
    <t xml:space="preserve">599047</t>
  </si>
  <si>
    <t xml:space="preserve">JO51MA</t>
  </si>
  <si>
    <t xml:space="preserve">DL8ZAJ</t>
  </si>
  <si>
    <t xml:space="preserve">599040</t>
  </si>
  <si>
    <t xml:space="preserve">JO40KD</t>
  </si>
  <si>
    <t xml:space="preserve">OL1F</t>
  </si>
  <si>
    <t xml:space="preserve">559041</t>
  </si>
  <si>
    <t xml:space="preserve">599074</t>
  </si>
  <si>
    <t xml:space="preserve">JO70CG</t>
  </si>
  <si>
    <t xml:space="preserve">OK1PGS</t>
  </si>
  <si>
    <t xml:space="preserve">599042</t>
  </si>
  <si>
    <t xml:space="preserve">599098</t>
  </si>
  <si>
    <t xml:space="preserve">JN69JW</t>
  </si>
  <si>
    <t xml:space="preserve">DL0HB</t>
  </si>
  <si>
    <t xml:space="preserve">599090</t>
  </si>
  <si>
    <t xml:space="preserve">JO43VI</t>
  </si>
  <si>
    <t xml:space="preserve">DK0CWC</t>
  </si>
  <si>
    <t xml:space="preserve">599044</t>
  </si>
  <si>
    <t xml:space="preserve">599093</t>
  </si>
  <si>
    <t xml:space="preserve">JO60RR</t>
  </si>
  <si>
    <t xml:space="preserve">DQ11AWG</t>
  </si>
  <si>
    <t xml:space="preserve">JO61DH</t>
  </si>
  <si>
    <t xml:space="preserve">DJ4EJ</t>
  </si>
  <si>
    <t xml:space="preserve">559046</t>
  </si>
  <si>
    <t xml:space="preserve">JN48GB</t>
  </si>
  <si>
    <t xml:space="preserve">DH8BQA</t>
  </si>
  <si>
    <t xml:space="preserve">599084</t>
  </si>
  <si>
    <t xml:space="preserve">JO73CF</t>
  </si>
  <si>
    <t xml:space="preserve">DL3DXX</t>
  </si>
  <si>
    <t xml:space="preserve">599069</t>
  </si>
  <si>
    <t xml:space="preserve">JO61VC</t>
  </si>
  <si>
    <t xml:space="preserve">DH1NFL</t>
  </si>
  <si>
    <t xml:space="preserve">599127</t>
  </si>
  <si>
    <t xml:space="preserve">JO50VF</t>
  </si>
  <si>
    <t xml:space="preserve">DK0OG</t>
  </si>
  <si>
    <t xml:space="preserve">579050</t>
  </si>
  <si>
    <t xml:space="preserve">559123</t>
  </si>
  <si>
    <t xml:space="preserve">JN68GI</t>
  </si>
  <si>
    <t xml:space="preserve">DK4KW/p</t>
  </si>
  <si>
    <t xml:space="preserve">599051</t>
  </si>
  <si>
    <t xml:space="preserve">JO60FJ</t>
  </si>
  <si>
    <t xml:space="preserve">DL0HEU</t>
  </si>
  <si>
    <t xml:space="preserve">599052</t>
  </si>
  <si>
    <t xml:space="preserve">JN47NX</t>
  </si>
  <si>
    <t xml:space="preserve">DJ5IO</t>
  </si>
  <si>
    <t xml:space="preserve">JO50VJ</t>
  </si>
  <si>
    <t xml:space="preserve">OK1AXD</t>
  </si>
  <si>
    <t xml:space="preserve">559054</t>
  </si>
  <si>
    <t xml:space="preserve">599061</t>
  </si>
  <si>
    <t xml:space="preserve">JO70GA</t>
  </si>
  <si>
    <t xml:space="preserve">DL1SUZ</t>
  </si>
  <si>
    <t xml:space="preserve">559055</t>
  </si>
  <si>
    <t xml:space="preserve">JO53UN</t>
  </si>
  <si>
    <t xml:space="preserve">SN7V</t>
  </si>
  <si>
    <t xml:space="preserve">599056</t>
  </si>
  <si>
    <t xml:space="preserve">599096</t>
  </si>
  <si>
    <t xml:space="preserve">JO71VQ</t>
  </si>
  <si>
    <t xml:space="preserve">SP4SAS</t>
  </si>
  <si>
    <t xml:space="preserve">599057</t>
  </si>
  <si>
    <t xml:space="preserve">JO93XN</t>
  </si>
  <si>
    <t xml:space="preserve">DH7AMF</t>
  </si>
  <si>
    <t xml:space="preserve">599058</t>
  </si>
  <si>
    <t xml:space="preserve">JO72AI</t>
  </si>
  <si>
    <t xml:space="preserve">DL0RTC</t>
  </si>
  <si>
    <t xml:space="preserve">JO51RO</t>
  </si>
  <si>
    <t xml:space="preserve">DL6UAM/p</t>
  </si>
  <si>
    <t xml:space="preserve">599060</t>
  </si>
  <si>
    <t xml:space="preserve">JO71DS</t>
  </si>
  <si>
    <t xml:space="preserve">DM5MM</t>
  </si>
  <si>
    <t xml:space="preserve">DL3VNL</t>
  </si>
  <si>
    <t xml:space="preserve">599062</t>
  </si>
  <si>
    <t xml:space="preserve">579028</t>
  </si>
  <si>
    <t xml:space="preserve">JO61UB</t>
  </si>
  <si>
    <t xml:space="preserve">OM5UM</t>
  </si>
  <si>
    <t xml:space="preserve">599063</t>
  </si>
  <si>
    <t xml:space="preserve">599055</t>
  </si>
  <si>
    <t xml:space="preserve">JN98EO</t>
  </si>
  <si>
    <t xml:space="preserve">DM5JL</t>
  </si>
  <si>
    <t xml:space="preserve">599046</t>
  </si>
  <si>
    <t xml:space="preserve">JO70HX</t>
  </si>
  <si>
    <t xml:space="preserve">DK8CX</t>
  </si>
  <si>
    <t xml:space="preserve">599065</t>
  </si>
  <si>
    <t xml:space="preserve">JO61XR</t>
  </si>
  <si>
    <t xml:space="preserve">DL6UNF</t>
  </si>
  <si>
    <t xml:space="preserve">599066</t>
  </si>
  <si>
    <t xml:space="preserve">JO71IW</t>
  </si>
  <si>
    <t xml:space="preserve">OK1KLV</t>
  </si>
  <si>
    <t xml:space="preserve">599067</t>
  </si>
  <si>
    <t xml:space="preserve">599068</t>
  </si>
  <si>
    <t xml:space="preserve">JN79FV</t>
  </si>
  <si>
    <t xml:space="preserve">OL7C</t>
  </si>
  <si>
    <t xml:space="preserve">DL1HRY</t>
  </si>
  <si>
    <t xml:space="preserve">559069</t>
  </si>
  <si>
    <t xml:space="preserve">JO61AD</t>
  </si>
  <si>
    <t xml:space="preserve">DK8RE</t>
  </si>
  <si>
    <t xml:space="preserve">599089</t>
  </si>
  <si>
    <t xml:space="preserve">JO61OK</t>
  </si>
  <si>
    <t xml:space="preserve">DL3IAS</t>
  </si>
  <si>
    <t xml:space="preserve">559071</t>
  </si>
  <si>
    <t xml:space="preserve">539044</t>
  </si>
  <si>
    <t xml:space="preserve">JN49EJ</t>
  </si>
  <si>
    <t xml:space="preserve">DL6MHW</t>
  </si>
  <si>
    <t xml:space="preserve">559072</t>
  </si>
  <si>
    <t xml:space="preserve">JO52TG</t>
  </si>
  <si>
    <t xml:space="preserve">DL6NCI</t>
  </si>
  <si>
    <t xml:space="preserve">599073</t>
  </si>
  <si>
    <t xml:space="preserve">JO50VI</t>
  </si>
  <si>
    <t xml:space="preserve">DL3APO</t>
  </si>
  <si>
    <t xml:space="preserve">599035</t>
  </si>
  <si>
    <t xml:space="preserve">JO60ER</t>
  </si>
  <si>
    <t xml:space="preserve">DL2ALF</t>
  </si>
  <si>
    <t xml:space="preserve">599075</t>
  </si>
  <si>
    <t xml:space="preserve">599086</t>
  </si>
  <si>
    <t xml:space="preserve">JO50IW</t>
  </si>
  <si>
    <t xml:space="preserve">DL7ANR</t>
  </si>
  <si>
    <t xml:space="preserve">599076</t>
  </si>
  <si>
    <t xml:space="preserve">JO62PM</t>
  </si>
  <si>
    <t xml:space="preserve">F5SE/p</t>
  </si>
  <si>
    <t xml:space="preserve">599077</t>
  </si>
  <si>
    <t xml:space="preserve">579071</t>
  </si>
  <si>
    <t xml:space="preserve">JN29HA</t>
  </si>
  <si>
    <t xml:space="preserve">DF2IY</t>
  </si>
  <si>
    <t xml:space="preserve">599078</t>
  </si>
  <si>
    <t xml:space="preserve">599091</t>
  </si>
  <si>
    <t xml:space="preserve">JN49EA</t>
  </si>
  <si>
    <t xml:space="preserve">DL7HK</t>
  </si>
  <si>
    <t xml:space="preserve">599079</t>
  </si>
  <si>
    <t xml:space="preserve">JO62OM</t>
  </si>
  <si>
    <t xml:space="preserve">DM1PIO</t>
  </si>
  <si>
    <t xml:space="preserve">JO72BM</t>
  </si>
  <si>
    <t xml:space="preserve">DJ9MH</t>
  </si>
  <si>
    <t xml:space="preserve">599081</t>
  </si>
  <si>
    <t xml:space="preserve">JO50FA</t>
  </si>
  <si>
    <t xml:space="preserve">DJ5GG</t>
  </si>
  <si>
    <t xml:space="preserve">599082</t>
  </si>
  <si>
    <t xml:space="preserve">JN59MF</t>
  </si>
  <si>
    <t xml:space="preserve">DL1NUX</t>
  </si>
  <si>
    <t xml:space="preserve">599083</t>
  </si>
  <si>
    <t xml:space="preserve">JO50LE</t>
  </si>
  <si>
    <t xml:space="preserve">DL9FCM</t>
  </si>
  <si>
    <t xml:space="preserve">559084</t>
  </si>
  <si>
    <t xml:space="preserve">559034</t>
  </si>
  <si>
    <t xml:space="preserve">JO41TF</t>
  </si>
  <si>
    <t xml:space="preserve">HB9KAB</t>
  </si>
  <si>
    <t xml:space="preserve">559085</t>
  </si>
  <si>
    <t xml:space="preserve">559056</t>
  </si>
  <si>
    <t xml:space="preserve">JN37SH</t>
  </si>
  <si>
    <t xml:space="preserve">DL4MEA</t>
  </si>
  <si>
    <t xml:space="preserve">JN58RI</t>
  </si>
  <si>
    <t xml:space="preserve">?K1JTM</t>
  </si>
  <si>
    <t xml:space="preserve">559087</t>
  </si>
  <si>
    <t xml:space="preserve">nc</t>
  </si>
  <si>
    <t xml:space="preserve">DK0ZAB</t>
  </si>
  <si>
    <t xml:space="preserve">599088</t>
  </si>
  <si>
    <t xml:space="preserve">599100</t>
  </si>
  <si>
    <t xml:space="preserve">JO61CU</t>
  </si>
  <si>
    <t xml:space="preserve">DL4KUG</t>
  </si>
  <si>
    <t xml:space="preserve">559089</t>
  </si>
  <si>
    <t xml:space="preserve">JO64PB</t>
  </si>
  <si>
    <t xml:space="preserve">DK5EZ/p</t>
  </si>
  <si>
    <t xml:space="preserve">F6BUL/p</t>
  </si>
  <si>
    <t xml:space="preserve">JN38OS</t>
  </si>
  <si>
    <t xml:space="preserve">DJ9MT</t>
  </si>
  <si>
    <t xml:space="preserve">559092</t>
  </si>
  <si>
    <t xml:space="preserve">JO54EG</t>
  </si>
  <si>
    <t xml:space="preserve">DJ7HC/p</t>
  </si>
  <si>
    <t xml:space="preserve">559093</t>
  </si>
  <si>
    <t xml:space="preserve">559074</t>
  </si>
  <si>
    <t xml:space="preserve">JN48KE</t>
  </si>
  <si>
    <t xml:space="preserve">DL6UFN</t>
  </si>
  <si>
    <t xml:space="preserve">599094</t>
  </si>
  <si>
    <t xml:space="preserve">599149</t>
  </si>
  <si>
    <t xml:space="preserve">JO61OA</t>
  </si>
  <si>
    <t xml:space="preserve">OK6TW</t>
  </si>
  <si>
    <t xml:space="preserve">599095</t>
  </si>
  <si>
    <t xml:space="preserve">599148</t>
  </si>
  <si>
    <t xml:space="preserve">JN89KK</t>
  </si>
  <si>
    <t xml:space="preserve">ON5LL</t>
  </si>
  <si>
    <t xml:space="preserve">559096</t>
  </si>
  <si>
    <t xml:space="preserve">559048</t>
  </si>
  <si>
    <t xml:space="preserve">JO21UE</t>
  </si>
  <si>
    <t xml:space="preserve">DJ6OL</t>
  </si>
  <si>
    <t xml:space="preserve">599097</t>
  </si>
  <si>
    <t xml:space="preserve">559047</t>
  </si>
  <si>
    <t xml:space="preserve">JO52AP</t>
  </si>
  <si>
    <t xml:space="preserve">ON4PS</t>
  </si>
  <si>
    <t xml:space="preserve">JO20KQ</t>
  </si>
  <si>
    <t xml:space="preserve">DL0TS</t>
  </si>
  <si>
    <t xml:space="preserve">599099</t>
  </si>
  <si>
    <t xml:space="preserve">JO40GD</t>
  </si>
  <si>
    <t xml:space="preserve">DR3R</t>
  </si>
  <si>
    <t xml:space="preserve">JO62TQ</t>
  </si>
  <si>
    <t xml:space="preserve">DL8UAT</t>
  </si>
  <si>
    <t xml:space="preserve">599101</t>
  </si>
  <si>
    <t xml:space="preserve">599128</t>
  </si>
  <si>
    <t xml:space="preserve">JO61TL</t>
  </si>
  <si>
    <t xml:space="preserve">DL1BUG</t>
  </si>
  <si>
    <t xml:space="preserve">599102</t>
  </si>
  <si>
    <t xml:space="preserve">DJ2NJ</t>
  </si>
  <si>
    <t xml:space="preserve">599103</t>
  </si>
  <si>
    <t xml:space="preserve">JO31BC</t>
  </si>
  <si>
    <t xml:space="preserve">DL2OBO</t>
  </si>
  <si>
    <t xml:space="preserve">559104</t>
  </si>
  <si>
    <t xml:space="preserve">JO41RT</t>
  </si>
  <si>
    <t xml:space="preserve">DL7UZO</t>
  </si>
  <si>
    <t xml:space="preserve">559105</t>
  </si>
  <si>
    <t xml:space="preserve">JO62RN</t>
  </si>
  <si>
    <t xml:space="preserve">DL6UEF</t>
  </si>
  <si>
    <t xml:space="preserve">559106</t>
  </si>
  <si>
    <t xml:space="preserve">JO71HO</t>
  </si>
  <si>
    <t xml:space="preserve">DL0PBE/p</t>
  </si>
  <si>
    <t xml:space="preserve">599107</t>
  </si>
  <si>
    <t xml:space="preserve">JO72CA</t>
  </si>
  <si>
    <t xml:space="preserve">DL7PA</t>
  </si>
  <si>
    <t xml:space="preserve">559108</t>
  </si>
  <si>
    <t xml:space="preserve">579001</t>
  </si>
  <si>
    <t xml:space="preserve">JO62QL</t>
  </si>
  <si>
    <t xml:space="preserve">OK1VW</t>
  </si>
  <si>
    <t xml:space="preserve">559109</t>
  </si>
  <si>
    <t xml:space="preserve">JO70KB</t>
  </si>
  <si>
    <t xml:space="preserve">DL2DTJ</t>
  </si>
  <si>
    <t xml:space="preserve">599110</t>
  </si>
  <si>
    <t xml:space="preserve">JO61UA</t>
  </si>
  <si>
    <t xml:space="preserve">OK1RAR</t>
  </si>
  <si>
    <t xml:space="preserve">599111</t>
  </si>
  <si>
    <t xml:space="preserve">599072</t>
  </si>
  <si>
    <t xml:space="preserve">JO70DB</t>
  </si>
  <si>
    <t xml:space="preserve">OL9W</t>
  </si>
  <si>
    <t xml:space="preserve">599112</t>
  </si>
  <si>
    <t xml:space="preserve">599211</t>
  </si>
  <si>
    <t xml:space="preserve">JN89DN</t>
  </si>
  <si>
    <t xml:space="preserve">HB9CC</t>
  </si>
  <si>
    <t xml:space="preserve">JN47RJ</t>
  </si>
  <si>
    <t xml:space="preserve">OL4A</t>
  </si>
  <si>
    <t xml:space="preserve">599114</t>
  </si>
  <si>
    <t xml:space="preserve">599279</t>
  </si>
  <si>
    <t xml:space="preserve">JO60RN</t>
  </si>
  <si>
    <t xml:space="preserve">SN6W</t>
  </si>
  <si>
    <t xml:space="preserve">599115</t>
  </si>
  <si>
    <t xml:space="preserve">JO80FQ</t>
  </si>
  <si>
    <t xml:space="preserve">DJ7AT</t>
  </si>
  <si>
    <t xml:space="preserve">599116</t>
  </si>
  <si>
    <t xml:space="preserve">599125</t>
  </si>
  <si>
    <t xml:space="preserve">JN59KE</t>
  </si>
  <si>
    <t xml:space="preserve">OL8R</t>
  </si>
  <si>
    <t xml:space="preserve">599117</t>
  </si>
  <si>
    <t xml:space="preserve">599281</t>
  </si>
  <si>
    <t xml:space="preserve">JN69JJ</t>
  </si>
  <si>
    <t xml:space="preserve">OM5M</t>
  </si>
  <si>
    <t xml:space="preserve">599118</t>
  </si>
  <si>
    <t xml:space="preserve">599259</t>
  </si>
  <si>
    <t xml:space="preserve">JN88SS</t>
  </si>
  <si>
    <t xml:space="preserve">DL8LAS</t>
  </si>
  <si>
    <t xml:space="preserve">599119</t>
  </si>
  <si>
    <t xml:space="preserve">JO54EF</t>
  </si>
  <si>
    <t xml:space="preserve">DJ3XK</t>
  </si>
  <si>
    <t xml:space="preserve">599120</t>
  </si>
  <si>
    <t xml:space="preserve">599087</t>
  </si>
  <si>
    <t xml:space="preserve">JO53AN</t>
  </si>
  <si>
    <t xml:space="preserve">OK1FWG</t>
  </si>
  <si>
    <t xml:space="preserve">599121</t>
  </si>
  <si>
    <t xml:space="preserve">JN79US</t>
  </si>
  <si>
    <t xml:space="preserve">OK2KYC</t>
  </si>
  <si>
    <t xml:space="preserve">559122</t>
  </si>
  <si>
    <t xml:space="preserve">559203</t>
  </si>
  <si>
    <t xml:space="preserve">JN99BM</t>
  </si>
  <si>
    <t xml:space="preserve">DL2RD</t>
  </si>
  <si>
    <t xml:space="preserve">599123</t>
  </si>
  <si>
    <t xml:space="preserve">JO62QP</t>
  </si>
  <si>
    <t xml:space="preserve">OK1CID</t>
  </si>
  <si>
    <t xml:space="preserve">599124</t>
  </si>
  <si>
    <t xml:space="preserve">JO80FG</t>
  </si>
  <si>
    <t xml:space="preserve">HA1BC</t>
  </si>
  <si>
    <t xml:space="preserve">JN87PU</t>
  </si>
  <si>
    <t xml:space="preserve">DL3JJ</t>
  </si>
  <si>
    <t xml:space="preserve">599126</t>
  </si>
  <si>
    <t xml:space="preserve">JO60FL</t>
  </si>
  <si>
    <t xml:space="preserve">DL0TUD</t>
  </si>
  <si>
    <t xml:space="preserve">JO60OM</t>
  </si>
  <si>
    <t xml:space="preserve">DK3YD</t>
  </si>
  <si>
    <t xml:space="preserve">JN58TE</t>
  </si>
  <si>
    <t xml:space="preserve">OE5D</t>
  </si>
  <si>
    <t xml:space="preserve">599129</t>
  </si>
  <si>
    <t xml:space="preserve">599235</t>
  </si>
  <si>
    <t xml:space="preserve">JN68PC</t>
  </si>
  <si>
    <t xml:space="preserve">OK1CZ</t>
  </si>
  <si>
    <t xml:space="preserve">599130</t>
  </si>
  <si>
    <t xml:space="preserve">JO70EC</t>
  </si>
  <si>
    <t xml:space="preserve">OK1IW</t>
  </si>
  <si>
    <t xml:space="preserve">599131</t>
  </si>
  <si>
    <t xml:space="preserve">599222</t>
  </si>
  <si>
    <t xml:space="preserve">JO70LR</t>
  </si>
  <si>
    <t xml:space="preserve">OK1OPT</t>
  </si>
  <si>
    <t xml:space="preserve">599132</t>
  </si>
  <si>
    <t xml:space="preserve">599234</t>
  </si>
  <si>
    <t xml:space="preserve">JN69NX</t>
  </si>
  <si>
    <t xml:space="preserve">HG1Z</t>
  </si>
  <si>
    <t xml:space="preserve">599133</t>
  </si>
  <si>
    <t xml:space="preserve">599177</t>
  </si>
  <si>
    <t xml:space="preserve">JN86KU</t>
  </si>
  <si>
    <t xml:space="preserve">OL3Z</t>
  </si>
  <si>
    <t xml:space="preserve">599134</t>
  </si>
  <si>
    <t xml:space="preserve">599268</t>
  </si>
  <si>
    <t xml:space="preserve">JN79FX</t>
  </si>
  <si>
    <t xml:space="preserve">SN9D</t>
  </si>
  <si>
    <t xml:space="preserve">599135</t>
  </si>
  <si>
    <t xml:space="preserve">599201</t>
  </si>
  <si>
    <t xml:space="preserve">JN99MQ</t>
  </si>
  <si>
    <t xml:space="preserve">OK2AF</t>
  </si>
  <si>
    <t xml:space="preserve">599136</t>
  </si>
  <si>
    <t xml:space="preserve">599158</t>
  </si>
  <si>
    <t xml:space="preserve">JN89AR</t>
  </si>
  <si>
    <t xml:space="preserve">OM2VL</t>
  </si>
  <si>
    <t xml:space="preserve">599137</t>
  </si>
  <si>
    <t xml:space="preserve">599263</t>
  </si>
  <si>
    <t xml:space="preserve">JN87WV</t>
  </si>
  <si>
    <t xml:space="preserve">DL8LAQ</t>
  </si>
  <si>
    <t xml:space="preserve">559138</t>
  </si>
  <si>
    <t xml:space="preserve">JO43XU</t>
  </si>
  <si>
    <t xml:space="preserve">DF0VK</t>
  </si>
  <si>
    <t xml:space="preserve">599139</t>
  </si>
  <si>
    <t xml:space="preserve">599144</t>
  </si>
  <si>
    <t xml:space="preserve">JO31TO</t>
  </si>
  <si>
    <t xml:space="preserve">OK1KKD</t>
  </si>
  <si>
    <t xml:space="preserve">599140</t>
  </si>
  <si>
    <t xml:space="preserve">599181</t>
  </si>
  <si>
    <t xml:space="preserve">JO70BC</t>
  </si>
  <si>
    <t xml:space="preserve">OM3W</t>
  </si>
  <si>
    <t xml:space="preserve">599141</t>
  </si>
  <si>
    <t xml:space="preserve">599329</t>
  </si>
  <si>
    <t xml:space="preserve">JN99BB</t>
  </si>
  <si>
    <t xml:space="preserve">DR3X</t>
  </si>
  <si>
    <t xml:space="preserve">599142</t>
  </si>
  <si>
    <t xml:space="preserve">599167</t>
  </si>
  <si>
    <t xml:space="preserve">OK2KJT</t>
  </si>
  <si>
    <t xml:space="preserve">599143</t>
  </si>
  <si>
    <t xml:space="preserve">599291</t>
  </si>
  <si>
    <t xml:space="preserve">JN99AJ</t>
  </si>
  <si>
    <t xml:space="preserve">OK1DRX</t>
  </si>
  <si>
    <t xml:space="preserve">JN79EW</t>
  </si>
  <si>
    <t xml:space="preserve">OK1KLL</t>
  </si>
  <si>
    <t xml:space="preserve">599145</t>
  </si>
  <si>
    <t xml:space="preserve">JN79IW</t>
  </si>
  <si>
    <t xml:space="preserve">DL1ARJ/p</t>
  </si>
  <si>
    <t xml:space="preserve">599146</t>
  </si>
  <si>
    <t xml:space="preserve">JO60AR</t>
  </si>
  <si>
    <t xml:space="preserve">DK0WW</t>
  </si>
  <si>
    <t xml:space="preserve">599147</t>
  </si>
  <si>
    <t xml:space="preserve">599178</t>
  </si>
  <si>
    <t xml:space="preserve">JO40BP</t>
  </si>
  <si>
    <t xml:space="preserve">DL0BO/p</t>
  </si>
  <si>
    <t xml:space="preserve">599157</t>
  </si>
  <si>
    <t xml:space="preserve">JO31OM</t>
  </si>
  <si>
    <t xml:space="preserve">DL2JIC</t>
  </si>
  <si>
    <t xml:space="preserve">529149</t>
  </si>
  <si>
    <t xml:space="preserve">JO60JU</t>
  </si>
  <si>
    <t xml:space="preserve">OK2KJI</t>
  </si>
  <si>
    <t xml:space="preserve">599150</t>
  </si>
  <si>
    <t xml:space="preserve">JN79TI</t>
  </si>
  <si>
    <t xml:space="preserve">OL2R</t>
  </si>
  <si>
    <t xml:space="preserve">599151</t>
  </si>
  <si>
    <t xml:space="preserve">599374</t>
  </si>
  <si>
    <t xml:space="preserve">JN89BO</t>
  </si>
  <si>
    <t xml:space="preserve">OM3U</t>
  </si>
  <si>
    <t xml:space="preserve">559152</t>
  </si>
  <si>
    <t xml:space="preserve">JN88LE</t>
  </si>
  <si>
    <t xml:space="preserve">HA1FV</t>
  </si>
  <si>
    <t xml:space="preserve">599153</t>
  </si>
  <si>
    <t xml:space="preserve">JN87JJ</t>
  </si>
  <si>
    <t xml:space="preserve">9A1B</t>
  </si>
  <si>
    <t xml:space="preserve">599154</t>
  </si>
  <si>
    <t xml:space="preserve">JN85OV</t>
  </si>
  <si>
    <t xml:space="preserve">OL5J</t>
  </si>
  <si>
    <t xml:space="preserve">599155</t>
  </si>
  <si>
    <t xml:space="preserve">JN79PP</t>
  </si>
  <si>
    <t xml:space="preserve">OM0C</t>
  </si>
  <si>
    <t xml:space="preserve">599156</t>
  </si>
  <si>
    <t xml:space="preserve">599277</t>
  </si>
  <si>
    <t xml:space="preserve">JN88VJ</t>
  </si>
  <si>
    <t xml:space="preserve">OL7G</t>
  </si>
  <si>
    <t xml:space="preserve">599252</t>
  </si>
  <si>
    <t xml:space="preserve">JN78DR</t>
  </si>
  <si>
    <t xml:space="preserve">OK2PWY</t>
  </si>
  <si>
    <t xml:space="preserve">JN89KW</t>
  </si>
  <si>
    <t xml:space="preserve">OL7Q</t>
  </si>
  <si>
    <t xml:space="preserve">599159</t>
  </si>
  <si>
    <t xml:space="preserve">559253</t>
  </si>
  <si>
    <t xml:space="preserve">JN99FN</t>
  </si>
  <si>
    <t xml:space="preserve">DL0U</t>
  </si>
  <si>
    <t xml:space="preserve">599160</t>
  </si>
  <si>
    <t xml:space="preserve">599323</t>
  </si>
  <si>
    <t xml:space="preserve">JN69NC</t>
  </si>
  <si>
    <t xml:space="preserve">OK1KRQ</t>
  </si>
  <si>
    <t xml:space="preserve">599161</t>
  </si>
  <si>
    <t xml:space="preserve">599359</t>
  </si>
  <si>
    <t xml:space="preserve">JN69UN</t>
  </si>
  <si>
    <t xml:space="preserve">S50C</t>
  </si>
  <si>
    <t xml:space="preserve">599162</t>
  </si>
  <si>
    <t xml:space="preserve">599290</t>
  </si>
  <si>
    <t xml:space="preserve">JN76JG</t>
  </si>
  <si>
    <t xml:space="preserve">OK1KCR</t>
  </si>
  <si>
    <t xml:space="preserve">599163</t>
  </si>
  <si>
    <t xml:space="preserve">599357</t>
  </si>
  <si>
    <t xml:space="preserve">JN79VS</t>
  </si>
  <si>
    <t xml:space="preserve">OL1B</t>
  </si>
  <si>
    <t xml:space="preserve">599164</t>
  </si>
  <si>
    <t xml:space="preserve">599228</t>
  </si>
  <si>
    <t xml:space="preserve">JO80IB</t>
  </si>
  <si>
    <t xml:space="preserve">DL6UAA</t>
  </si>
  <si>
    <t xml:space="preserve">599165</t>
  </si>
  <si>
    <t xml:space="preserve">599031</t>
  </si>
  <si>
    <t xml:space="preserve">JO61RM</t>
  </si>
  <si>
    <t xml:space="preserve">OE3XOB</t>
  </si>
  <si>
    <t xml:space="preserve">599166</t>
  </si>
  <si>
    <t xml:space="preserve">599152</t>
  </si>
  <si>
    <t xml:space="preserve">JN87CX</t>
  </si>
  <si>
    <t xml:space="preserve">OK1ONI</t>
  </si>
  <si>
    <t xml:space="preserve">559167</t>
  </si>
  <si>
    <t xml:space="preserve">JN69JX</t>
  </si>
  <si>
    <t xml:space="preserve">DK0BN</t>
  </si>
  <si>
    <t xml:space="preserve">599168</t>
  </si>
  <si>
    <t xml:space="preserve">599393</t>
  </si>
  <si>
    <t xml:space="preserve">JN39VX</t>
  </si>
  <si>
    <t xml:space="preserve">ON7RY</t>
  </si>
  <si>
    <t xml:space="preserve">599169</t>
  </si>
  <si>
    <t xml:space="preserve">JO20CK</t>
  </si>
  <si>
    <t xml:space="preserve">DF0CI</t>
  </si>
  <si>
    <t xml:space="preserve">599170</t>
  </si>
  <si>
    <t xml:space="preserve">599282</t>
  </si>
  <si>
    <t xml:space="preserve">JO51CH</t>
  </si>
  <si>
    <t xml:space="preserve">PA4EME</t>
  </si>
  <si>
    <t xml:space="preserve">599171</t>
  </si>
  <si>
    <t xml:space="preserve">539268</t>
  </si>
  <si>
    <t xml:space="preserve">JO20WX</t>
  </si>
  <si>
    <t xml:space="preserve">DL8HK</t>
  </si>
  <si>
    <t xml:space="preserve">559172</t>
  </si>
  <si>
    <t xml:space="preserve">JN39PN</t>
  </si>
  <si>
    <t xml:space="preserve">DF8TM</t>
  </si>
  <si>
    <t xml:space="preserve">559173</t>
  </si>
  <si>
    <t xml:space="preserve">JN49QH</t>
  </si>
  <si>
    <t xml:space="preserve">PA4VHF</t>
  </si>
  <si>
    <t xml:space="preserve">559174</t>
  </si>
  <si>
    <t xml:space="preserve">599216</t>
  </si>
  <si>
    <t xml:space="preserve">JO32EG</t>
  </si>
  <si>
    <t xml:space="preserve">DL0BOV/p</t>
  </si>
  <si>
    <t xml:space="preserve">559175</t>
  </si>
  <si>
    <t xml:space="preserve">JO31RG</t>
  </si>
  <si>
    <t xml:space="preserve">DL9GS</t>
  </si>
  <si>
    <t xml:space="preserve">599176</t>
  </si>
  <si>
    <t xml:space="preserve">579033</t>
  </si>
  <si>
    <t xml:space="preserve">DR5L</t>
  </si>
  <si>
    <t xml:space="preserve">JO31KP</t>
  </si>
  <si>
    <t xml:space="preserve">OK1FAB</t>
  </si>
  <si>
    <t xml:space="preserve">599218</t>
  </si>
  <si>
    <t xml:space="preserve">JN79OW</t>
  </si>
  <si>
    <t xml:space="preserve">SP6A</t>
  </si>
  <si>
    <t xml:space="preserve">559179</t>
  </si>
  <si>
    <t xml:space="preserve">599092</t>
  </si>
  <si>
    <t xml:space="preserve">JO81MC</t>
  </si>
  <si>
    <t xml:space="preserve">OK1FFG</t>
  </si>
  <si>
    <t xml:space="preserve">599180</t>
  </si>
  <si>
    <t xml:space="preserve">599324</t>
  </si>
  <si>
    <t xml:space="preserve">JN89IW</t>
  </si>
  <si>
    <t xml:space="preserve">DL1SUN</t>
  </si>
  <si>
    <t xml:space="preserve">JO53PN</t>
  </si>
  <si>
    <t xml:space="preserve">DL8UCC</t>
  </si>
  <si>
    <t xml:space="preserve">599182</t>
  </si>
  <si>
    <t xml:space="preserve">JO71EQ</t>
  </si>
  <si>
    <t xml:space="preserve">OK2KCE</t>
  </si>
  <si>
    <t xml:space="preserve">559183</t>
  </si>
  <si>
    <t xml:space="preserve">JN89XX</t>
  </si>
  <si>
    <t xml:space="preserve">OK1JIM</t>
  </si>
  <si>
    <t xml:space="preserve">599184</t>
  </si>
  <si>
    <t xml:space="preserve">JO70AP</t>
  </si>
  <si>
    <t xml:space="preserve">OE1XXU</t>
  </si>
  <si>
    <t xml:space="preserve">599185</t>
  </si>
  <si>
    <t xml:space="preserve">JN88EG</t>
  </si>
  <si>
    <t xml:space="preserve">599186</t>
  </si>
  <si>
    <t xml:space="preserve">599332</t>
  </si>
  <si>
    <t xml:space="preserve">OK2KJU</t>
  </si>
  <si>
    <t xml:space="preserve">599187</t>
  </si>
  <si>
    <t xml:space="preserve">JN89SJ</t>
  </si>
  <si>
    <t xml:space="preserve">S59R</t>
  </si>
  <si>
    <t xml:space="preserve">599188</t>
  </si>
  <si>
    <t xml:space="preserve">599308</t>
  </si>
  <si>
    <t xml:space="preserve">JN76OM</t>
  </si>
  <si>
    <t xml:space="preserve">DJ8BD</t>
  </si>
  <si>
    <t xml:space="preserve">559189</t>
  </si>
  <si>
    <t xml:space="preserve">JO31PL</t>
  </si>
  <si>
    <t xml:space="preserve">OK1KFH</t>
  </si>
  <si>
    <t xml:space="preserve">599190</t>
  </si>
  <si>
    <t xml:space="preserve">JN69VN</t>
  </si>
  <si>
    <t xml:space="preserve">DL7AKL</t>
  </si>
  <si>
    <t xml:space="preserve">529191</t>
  </si>
  <si>
    <t xml:space="preserve">529001</t>
  </si>
  <si>
    <t xml:space="preserve">SP3TL</t>
  </si>
  <si>
    <t xml:space="preserve">599192</t>
  </si>
  <si>
    <t xml:space="preserve">JO72OR</t>
  </si>
  <si>
    <t xml:space="preserve">DL1RTU</t>
  </si>
  <si>
    <t xml:space="preserve">599193</t>
  </si>
  <si>
    <t xml:space="preserve">JO62LI</t>
  </si>
  <si>
    <t xml:space="preserve">DL7JSG/p</t>
  </si>
  <si>
    <t xml:space="preserve">599194</t>
  </si>
  <si>
    <t xml:space="preserve">559082</t>
  </si>
  <si>
    <t xml:space="preserve">JO40FC</t>
  </si>
  <si>
    <t xml:space="preserve">SP3MGM</t>
  </si>
  <si>
    <t xml:space="preserve">559195</t>
  </si>
  <si>
    <t xml:space="preserve">JO73QE</t>
  </si>
  <si>
    <t xml:space="preserve">HB9BA/p</t>
  </si>
  <si>
    <t xml:space="preserve">599196</t>
  </si>
  <si>
    <t xml:space="preserve">599198</t>
  </si>
  <si>
    <t xml:space="preserve">JN37SG</t>
  </si>
  <si>
    <t xml:space="preserve">DL8NSB</t>
  </si>
  <si>
    <t xml:space="preserve">599197</t>
  </si>
  <si>
    <t xml:space="preserve">559231</t>
  </si>
  <si>
    <t xml:space="preserve">JN59SV</t>
  </si>
  <si>
    <t xml:space="preserve">9A2L</t>
  </si>
  <si>
    <t xml:space="preserve">559198</t>
  </si>
  <si>
    <t xml:space="preserve">JN86HF</t>
  </si>
  <si>
    <t xml:space="preserve">DL3KVR</t>
  </si>
  <si>
    <t xml:space="preserve">559199</t>
  </si>
  <si>
    <t xml:space="preserve">559015</t>
  </si>
  <si>
    <t xml:space="preserve">JO64AC</t>
  </si>
  <si>
    <t xml:space="preserve">DL1HTY</t>
  </si>
  <si>
    <t xml:space="preserve">599200</t>
  </si>
  <si>
    <t xml:space="preserve">JO61AA</t>
  </si>
  <si>
    <t xml:space="preserve">OK1KEL</t>
  </si>
  <si>
    <t xml:space="preserve">559201</t>
  </si>
  <si>
    <t xml:space="preserve">JO70OP</t>
  </si>
  <si>
    <t xml:space="preserve">DH4NWG</t>
  </si>
  <si>
    <t xml:space="preserve">559202</t>
  </si>
  <si>
    <t xml:space="preserve">579063</t>
  </si>
  <si>
    <t xml:space="preserve">JN59RM</t>
  </si>
  <si>
    <t xml:space="preserve">HB9RF</t>
  </si>
  <si>
    <t xml:space="preserve">JN47RD</t>
  </si>
  <si>
    <t xml:space="preserve">OK1KJB</t>
  </si>
  <si>
    <t xml:space="preserve">599204</t>
  </si>
  <si>
    <t xml:space="preserve">599273</t>
  </si>
  <si>
    <t xml:space="preserve">JN79IO</t>
  </si>
  <si>
    <t xml:space="preserve">HA3KGC</t>
  </si>
  <si>
    <t xml:space="preserve">559205</t>
  </si>
  <si>
    <t xml:space="preserve">559143</t>
  </si>
  <si>
    <t xml:space="preserve">JN86VI</t>
  </si>
  <si>
    <t xml:space="preserve">OE2M</t>
  </si>
  <si>
    <t xml:space="preserve">599206</t>
  </si>
  <si>
    <t xml:space="preserve">JN67NT</t>
  </si>
  <si>
    <t xml:space="preserve">HA2R</t>
  </si>
  <si>
    <t xml:space="preserve">599207</t>
  </si>
  <si>
    <t xml:space="preserve">JN87UE</t>
  </si>
  <si>
    <t xml:space="preserve">599208</t>
  </si>
  <si>
    <t xml:space="preserve">599317</t>
  </si>
  <si>
    <t xml:space="preserve">9A2KD</t>
  </si>
  <si>
    <t xml:space="preserve">599209</t>
  </si>
  <si>
    <t xml:space="preserve">559233</t>
  </si>
  <si>
    <t xml:space="preserve">JN85EG</t>
  </si>
  <si>
    <t xml:space="preserve">DL5DWF</t>
  </si>
  <si>
    <t xml:space="preserve">599210</t>
  </si>
  <si>
    <t xml:space="preserve">JO71AA</t>
  </si>
  <si>
    <t xml:space="preserve">DK5LO</t>
  </si>
  <si>
    <t xml:space="preserve">JO54DF</t>
  </si>
  <si>
    <t xml:space="preserve">DN1GSK</t>
  </si>
  <si>
    <t xml:space="preserve">599212</t>
  </si>
  <si>
    <t xml:space="preserve">JO62NL</t>
  </si>
  <si>
    <t xml:space="preserve">SP6LTC</t>
  </si>
  <si>
    <t xml:space="preserve">599213</t>
  </si>
  <si>
    <t xml:space="preserve">JO70VX</t>
  </si>
  <si>
    <t xml:space="preserve">OK1AGE</t>
  </si>
  <si>
    <t xml:space="preserve">599214</t>
  </si>
  <si>
    <t xml:space="preserve">JO70ED</t>
  </si>
  <si>
    <t xml:space="preserve">S59P</t>
  </si>
  <si>
    <t xml:space="preserve">599215</t>
  </si>
  <si>
    <t xml:space="preserve">JN86AO</t>
  </si>
  <si>
    <t xml:space="preserve">OE6WIG/6</t>
  </si>
  <si>
    <t xml:space="preserve">559216</t>
  </si>
  <si>
    <t xml:space="preserve">JN76XU</t>
  </si>
  <si>
    <t xml:space="preserve">OK2BCN</t>
  </si>
  <si>
    <t xml:space="preserve">539217</t>
  </si>
  <si>
    <t xml:space="preserve">559019</t>
  </si>
  <si>
    <t xml:space="preserve">JN78WX</t>
  </si>
  <si>
    <t xml:space="preserve">DL2RSF</t>
  </si>
  <si>
    <t xml:space="preserve">JO61MX</t>
  </si>
  <si>
    <t xml:space="preserve">OO7EH</t>
  </si>
  <si>
    <t xml:space="preserve">599219</t>
  </si>
  <si>
    <t xml:space="preserve">579006</t>
  </si>
  <si>
    <t xml:space="preserve">JO20FV</t>
  </si>
  <si>
    <t xml:space="preserve">PA5KM</t>
  </si>
  <si>
    <t xml:space="preserve">599220</t>
  </si>
  <si>
    <t xml:space="preserve">JO11WL</t>
  </si>
  <si>
    <t xml:space="preserve">PA5DD</t>
  </si>
  <si>
    <t xml:space="preserve">599221</t>
  </si>
  <si>
    <t xml:space="preserve">JO22IC</t>
  </si>
  <si>
    <t xml:space="preserve">ON4TX</t>
  </si>
  <si>
    <t xml:space="preserve">599183</t>
  </si>
  <si>
    <t xml:space="preserve">JO20EP</t>
  </si>
  <si>
    <t xml:space="preserve">ON9CTZ</t>
  </si>
  <si>
    <t xml:space="preserve">599223</t>
  </si>
  <si>
    <t xml:space="preserve">JO20EU</t>
  </si>
  <si>
    <t xml:space="preserve">PI9A</t>
  </si>
  <si>
    <t xml:space="preserve">599224</t>
  </si>
  <si>
    <t xml:space="preserve">JO33GD</t>
  </si>
  <si>
    <t xml:space="preserve">PC5C</t>
  </si>
  <si>
    <t xml:space="preserve">599225</t>
  </si>
  <si>
    <t xml:space="preserve">DF0LOE</t>
  </si>
  <si>
    <t xml:space="preserve">559226</t>
  </si>
  <si>
    <t xml:space="preserve">JO71EC</t>
  </si>
  <si>
    <t xml:space="preserve">DL1ANA</t>
  </si>
  <si>
    <t xml:space="preserve">599227</t>
  </si>
  <si>
    <t xml:space="preserve">JO50TW</t>
  </si>
  <si>
    <t xml:space="preserve">PA5WT</t>
  </si>
  <si>
    <t xml:space="preserve">559062</t>
  </si>
  <si>
    <t xml:space="preserve">JO22HG</t>
  </si>
  <si>
    <t xml:space="preserve">DG9YIH</t>
  </si>
  <si>
    <t xml:space="preserve">599229</t>
  </si>
  <si>
    <t xml:space="preserve">JO32QI</t>
  </si>
  <si>
    <t xml:space="preserve">DK3ZV</t>
  </si>
  <si>
    <t xml:space="preserve">599230</t>
  </si>
  <si>
    <t xml:space="preserve">JO40FD</t>
  </si>
  <si>
    <t xml:space="preserve">PG5D</t>
  </si>
  <si>
    <t xml:space="preserve">JO21RK</t>
  </si>
  <si>
    <t xml:space="preserve">DL5DBT</t>
  </si>
  <si>
    <t xml:space="preserve">539232</t>
  </si>
  <si>
    <t xml:space="preserve">559026</t>
  </si>
  <si>
    <t xml:space="preserve">JO31TN</t>
  </si>
  <si>
    <t xml:space="preserve">DK5ZO</t>
  </si>
  <si>
    <t xml:space="preserve">559021</t>
  </si>
  <si>
    <t xml:space="preserve">JO62SM</t>
  </si>
  <si>
    <t xml:space="preserve">DK1KC/p</t>
  </si>
  <si>
    <t xml:space="preserve">539234</t>
  </si>
  <si>
    <t xml:space="preserve">539196</t>
  </si>
  <si>
    <t xml:space="preserve">JN58QH</t>
  </si>
  <si>
    <t xml:space="preserve">DL2ARD</t>
  </si>
  <si>
    <t xml:space="preserve">529235</t>
  </si>
  <si>
    <t xml:space="preserve">559008</t>
  </si>
  <si>
    <t xml:space="preserve">JO60DQ</t>
  </si>
  <si>
    <t xml:space="preserve">DK3GI</t>
  </si>
  <si>
    <t xml:space="preserve">599236</t>
  </si>
  <si>
    <t xml:space="preserve">JN59LQ</t>
  </si>
  <si>
    <t xml:space="preserve">DL1HWR</t>
  </si>
  <si>
    <t xml:space="preserve">599237</t>
  </si>
  <si>
    <t xml:space="preserve">JO61CB</t>
  </si>
  <si>
    <t xml:space="preserve">DL9NCI</t>
  </si>
  <si>
    <t xml:space="preserve">519238</t>
  </si>
  <si>
    <t xml:space="preserve">JO50WI</t>
  </si>
  <si>
    <t xml:space="preserve">599239</t>
  </si>
  <si>
    <t xml:space="preserve">9A7D</t>
  </si>
  <si>
    <t xml:space="preserve">599240</t>
  </si>
  <si>
    <t xml:space="preserve">599233</t>
  </si>
  <si>
    <t xml:space="preserve">JN85CI</t>
  </si>
  <si>
    <t xml:space="preserve">DJ5KX</t>
  </si>
  <si>
    <t xml:space="preserve">599241</t>
  </si>
  <si>
    <t xml:space="preserve">JO30PQ</t>
  </si>
  <si>
    <t xml:space="preserve">DK6AJ</t>
  </si>
  <si>
    <t xml:space="preserve">599242</t>
  </si>
  <si>
    <t xml:space="preserve">JO52GH</t>
  </si>
  <si>
    <t xml:space="preserve">DL5JRA</t>
  </si>
  <si>
    <t xml:space="preserve">599243</t>
  </si>
  <si>
    <t xml:space="preserve">JO60EM</t>
  </si>
  <si>
    <t xml:space="preserve">Checked</t>
  </si>
  <si>
    <t xml:space="preserve">-</t>
  </si>
  <si>
    <t xml:space="preserve">Summe</t>
  </si>
  <si>
    <t xml:space="preserve">ODX</t>
  </si>
  <si>
    <t xml:space="preserve">gültige</t>
  </si>
  <si>
    <t xml:space="preserve">QSO's</t>
  </si>
  <si>
    <t xml:space="preserve">239</t>
  </si>
  <si>
    <t xml:space="preserve">km / qso</t>
  </si>
  <si>
    <t xml:space="preserve">Länder</t>
  </si>
  <si>
    <t xml:space="preserve">QTH's</t>
  </si>
  <si>
    <t xml:space="preserve">DH4AMF</t>
  </si>
  <si>
    <t xml:space="preserve">DJ9TM</t>
  </si>
  <si>
    <t xml:space="preserve">DL5VNL</t>
  </si>
  <si>
    <t xml:space="preserve">DL8RAS</t>
  </si>
  <si>
    <t xml:space="preserve">OE2XOB</t>
  </si>
  <si>
    <t xml:space="preserve">OE6WIG/5</t>
  </si>
  <si>
    <t xml:space="preserve">OM3UM</t>
  </si>
  <si>
    <t xml:space="preserve">JN47HD</t>
  </si>
  <si>
    <t xml:space="preserve">599203</t>
  </si>
  <si>
    <t xml:space="preserve">JN99DB</t>
  </si>
  <si>
    <t xml:space="preserve">JO51WI</t>
  </si>
  <si>
    <t xml:space="preserve">JO61AN</t>
  </si>
  <si>
    <t xml:space="preserve">JO61CC</t>
  </si>
  <si>
    <t xml:space="preserve">JO61KR</t>
  </si>
  <si>
    <t xml:space="preserve">559009</t>
  </si>
  <si>
    <t xml:space="preserve">JO71U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0000"/>
    <numFmt numFmtId="168" formatCode="0.0E+00"/>
    <numFmt numFmtId="169" formatCode="0"/>
    <numFmt numFmtId="170" formatCode="[$-409]h:mm"/>
    <numFmt numFmtId="171" formatCode="General"/>
    <numFmt numFmtId="172" formatCode="[$-409]d\-mmm\-yy"/>
    <numFmt numFmtId="173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color rgb="FFC0C0C0"/>
      <name val="Arial"/>
      <family val="2"/>
    </font>
    <font>
      <sz val="8"/>
      <name val="Arial"/>
      <family val="0"/>
    </font>
    <font>
      <sz val="8"/>
      <name val="Book Antiqua"/>
      <family val="0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7119591319914"/>
          <c:h val="0.982763375620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3:$H$245</c:f>
              <c:numCache>
                <c:formatCode>General</c:formatCode>
                <c:ptCount val="243"/>
                <c:pt idx="0">
                  <c:v>8.54166666666667</c:v>
                </c:pt>
                <c:pt idx="1">
                  <c:v>12.7916666666667</c:v>
                </c:pt>
                <c:pt idx="2">
                  <c:v>12.125</c:v>
                </c:pt>
                <c:pt idx="3">
                  <c:v>11.9583333333333</c:v>
                </c:pt>
                <c:pt idx="4">
                  <c:v>13.4583333333333</c:v>
                </c:pt>
                <c:pt idx="5">
                  <c:v>11.875</c:v>
                </c:pt>
                <c:pt idx="6">
                  <c:v>16.5416666666667</c:v>
                </c:pt>
                <c:pt idx="7">
                  <c:v>18.7916666666667</c:v>
                </c:pt>
                <c:pt idx="8">
                  <c:v>15.2916666666667</c:v>
                </c:pt>
                <c:pt idx="9">
                  <c:v>12.7916666666667</c:v>
                </c:pt>
                <c:pt idx="10">
                  <c:v>7.125</c:v>
                </c:pt>
                <c:pt idx="11">
                  <c:v>13.2916666666667</c:v>
                </c:pt>
                <c:pt idx="12">
                  <c:v>12.2916666666667</c:v>
                </c:pt>
                <c:pt idx="13">
                  <c:v>6.125</c:v>
                </c:pt>
                <c:pt idx="14">
                  <c:v>8.20833333333333</c:v>
                </c:pt>
                <c:pt idx="15">
                  <c:v>13.7916666666667</c:v>
                </c:pt>
                <c:pt idx="16">
                  <c:v>13.4583333333333</c:v>
                </c:pt>
                <c:pt idx="17">
                  <c:v>17.7083333333333</c:v>
                </c:pt>
                <c:pt idx="18">
                  <c:v>11.875</c:v>
                </c:pt>
                <c:pt idx="19">
                  <c:v>10.7916666666667</c:v>
                </c:pt>
                <c:pt idx="20">
                  <c:v>10.875</c:v>
                </c:pt>
                <c:pt idx="21">
                  <c:v>9.625</c:v>
                </c:pt>
                <c:pt idx="22">
                  <c:v>13.0416666666667</c:v>
                </c:pt>
                <c:pt idx="23">
                  <c:v>13.2916666666667</c:v>
                </c:pt>
                <c:pt idx="24">
                  <c:v>13.9583333333333</c:v>
                </c:pt>
                <c:pt idx="25">
                  <c:v>13.875</c:v>
                </c:pt>
                <c:pt idx="26">
                  <c:v>13.875</c:v>
                </c:pt>
                <c:pt idx="27">
                  <c:v>8.70833333333333</c:v>
                </c:pt>
                <c:pt idx="28">
                  <c:v>13.625</c:v>
                </c:pt>
                <c:pt idx="29">
                  <c:v>7.04166666666667</c:v>
                </c:pt>
                <c:pt idx="30">
                  <c:v>10.7916666666667</c:v>
                </c:pt>
                <c:pt idx="31">
                  <c:v>6.875</c:v>
                </c:pt>
                <c:pt idx="32">
                  <c:v>12.125</c:v>
                </c:pt>
                <c:pt idx="33">
                  <c:v>13.9583333333333</c:v>
                </c:pt>
                <c:pt idx="34">
                  <c:v>6.79166666666667</c:v>
                </c:pt>
                <c:pt idx="35">
                  <c:v>14.2916666666667</c:v>
                </c:pt>
                <c:pt idx="36">
                  <c:v>12.7916666666667</c:v>
                </c:pt>
                <c:pt idx="37">
                  <c:v>12.375</c:v>
                </c:pt>
                <c:pt idx="38">
                  <c:v>11.0416666666667</c:v>
                </c:pt>
                <c:pt idx="39">
                  <c:v>8.875</c:v>
                </c:pt>
                <c:pt idx="40">
                  <c:v>14.2083333333333</c:v>
                </c:pt>
                <c:pt idx="41">
                  <c:v>12.7916666666667</c:v>
                </c:pt>
                <c:pt idx="42">
                  <c:v>9.79166666666667</c:v>
                </c:pt>
                <c:pt idx="43">
                  <c:v>13.4583333333333</c:v>
                </c:pt>
                <c:pt idx="44">
                  <c:v>12.2916666666667</c:v>
                </c:pt>
                <c:pt idx="45">
                  <c:v>8.54166666666667</c:v>
                </c:pt>
                <c:pt idx="46">
                  <c:v>14.2083333333333</c:v>
                </c:pt>
                <c:pt idx="47">
                  <c:v>13.7916666666667</c:v>
                </c:pt>
                <c:pt idx="48">
                  <c:v>11.7916666666667</c:v>
                </c:pt>
                <c:pt idx="49">
                  <c:v>12.5416666666667</c:v>
                </c:pt>
                <c:pt idx="50">
                  <c:v>12.4583333333333</c:v>
                </c:pt>
                <c:pt idx="51">
                  <c:v>9.125</c:v>
                </c:pt>
                <c:pt idx="52">
                  <c:v>11.7916666666667</c:v>
                </c:pt>
                <c:pt idx="53">
                  <c:v>14.5416666666667</c:v>
                </c:pt>
                <c:pt idx="54">
                  <c:v>11.7083333333333</c:v>
                </c:pt>
                <c:pt idx="55">
                  <c:v>15.7916666666667</c:v>
                </c:pt>
                <c:pt idx="56">
                  <c:v>19.9583333333333</c:v>
                </c:pt>
                <c:pt idx="57">
                  <c:v>14.0416666666667</c:v>
                </c:pt>
                <c:pt idx="58">
                  <c:v>11.4583333333333</c:v>
                </c:pt>
                <c:pt idx="59">
                  <c:v>14.2916666666667</c:v>
                </c:pt>
                <c:pt idx="60">
                  <c:v>13.625</c:v>
                </c:pt>
                <c:pt idx="61">
                  <c:v>13.7083333333333</c:v>
                </c:pt>
                <c:pt idx="62">
                  <c:v>18.375</c:v>
                </c:pt>
                <c:pt idx="63">
                  <c:v>14.625</c:v>
                </c:pt>
                <c:pt idx="64">
                  <c:v>13.9583333333333</c:v>
                </c:pt>
                <c:pt idx="65">
                  <c:v>14.7083333333333</c:v>
                </c:pt>
                <c:pt idx="66">
                  <c:v>14.4583333333333</c:v>
                </c:pt>
                <c:pt idx="67">
                  <c:v>12.7916666666667</c:v>
                </c:pt>
                <c:pt idx="68">
                  <c:v>12.0416666666667</c:v>
                </c:pt>
                <c:pt idx="69">
                  <c:v>13.2083333333333</c:v>
                </c:pt>
                <c:pt idx="70">
                  <c:v>8.375</c:v>
                </c:pt>
                <c:pt idx="71">
                  <c:v>11.625</c:v>
                </c:pt>
                <c:pt idx="72">
                  <c:v>11.7916666666667</c:v>
                </c:pt>
                <c:pt idx="73">
                  <c:v>12.375</c:v>
                </c:pt>
                <c:pt idx="74">
                  <c:v>10.7083333333333</c:v>
                </c:pt>
                <c:pt idx="75">
                  <c:v>13.2916666666667</c:v>
                </c:pt>
                <c:pt idx="76">
                  <c:v>4.625</c:v>
                </c:pt>
                <c:pt idx="77">
                  <c:v>8.375</c:v>
                </c:pt>
                <c:pt idx="78">
                  <c:v>13.2083333333333</c:v>
                </c:pt>
                <c:pt idx="79">
                  <c:v>14.125</c:v>
                </c:pt>
                <c:pt idx="80">
                  <c:v>10.4583333333333</c:v>
                </c:pt>
                <c:pt idx="81">
                  <c:v>11.0416666666667</c:v>
                </c:pt>
                <c:pt idx="82">
                  <c:v>10.9583333333333</c:v>
                </c:pt>
                <c:pt idx="83">
                  <c:v>9.625</c:v>
                </c:pt>
                <c:pt idx="84">
                  <c:v>7.54166666666667</c:v>
                </c:pt>
                <c:pt idx="85">
                  <c:v>11.4583333333333</c:v>
                </c:pt>
                <c:pt idx="87">
                  <c:v>12.2083333333333</c:v>
                </c:pt>
                <c:pt idx="88">
                  <c:v>13.2916666666667</c:v>
                </c:pt>
                <c:pt idx="89">
                  <c:v>7.04166666666667</c:v>
                </c:pt>
                <c:pt idx="90">
                  <c:v>7.20833333333333</c:v>
                </c:pt>
                <c:pt idx="91">
                  <c:v>10.375</c:v>
                </c:pt>
                <c:pt idx="92">
                  <c:v>8.875</c:v>
                </c:pt>
                <c:pt idx="93">
                  <c:v>13.2083333333333</c:v>
                </c:pt>
                <c:pt idx="94">
                  <c:v>16.875</c:v>
                </c:pt>
                <c:pt idx="95">
                  <c:v>5.70833333333333</c:v>
                </c:pt>
                <c:pt idx="96">
                  <c:v>10.0416666666667</c:v>
                </c:pt>
                <c:pt idx="97">
                  <c:v>4.875</c:v>
                </c:pt>
                <c:pt idx="98">
                  <c:v>8.54166666666667</c:v>
                </c:pt>
                <c:pt idx="99">
                  <c:v>13.625</c:v>
                </c:pt>
                <c:pt idx="100">
                  <c:v>13.625</c:v>
                </c:pt>
                <c:pt idx="101">
                  <c:v>14.0416666666667</c:v>
                </c:pt>
                <c:pt idx="102">
                  <c:v>6.125</c:v>
                </c:pt>
                <c:pt idx="103">
                  <c:v>9.45833333333333</c:v>
                </c:pt>
                <c:pt idx="104">
                  <c:v>13.4583333333333</c:v>
                </c:pt>
                <c:pt idx="105">
                  <c:v>14.625</c:v>
                </c:pt>
                <c:pt idx="106">
                  <c:v>14.2083333333333</c:v>
                </c:pt>
                <c:pt idx="107">
                  <c:v>13.375</c:v>
                </c:pt>
                <c:pt idx="108">
                  <c:v>14.875</c:v>
                </c:pt>
                <c:pt idx="109">
                  <c:v>13.7083333333333</c:v>
                </c:pt>
                <c:pt idx="110">
                  <c:v>14.2916666666667</c:v>
                </c:pt>
                <c:pt idx="111">
                  <c:v>16.2916666666667</c:v>
                </c:pt>
                <c:pt idx="112">
                  <c:v>9.45833333333333</c:v>
                </c:pt>
                <c:pt idx="113">
                  <c:v>13.4583333333333</c:v>
                </c:pt>
                <c:pt idx="114">
                  <c:v>16.4583333333333</c:v>
                </c:pt>
                <c:pt idx="115">
                  <c:v>10.875</c:v>
                </c:pt>
                <c:pt idx="116">
                  <c:v>12.7916666666667</c:v>
                </c:pt>
                <c:pt idx="117">
                  <c:v>17.5416666666667</c:v>
                </c:pt>
                <c:pt idx="118">
                  <c:v>10.375</c:v>
                </c:pt>
                <c:pt idx="119">
                  <c:v>10.0416666666667</c:v>
                </c:pt>
                <c:pt idx="120">
                  <c:v>15.7083333333333</c:v>
                </c:pt>
                <c:pt idx="121">
                  <c:v>18.125</c:v>
                </c:pt>
                <c:pt idx="122">
                  <c:v>13.375</c:v>
                </c:pt>
                <c:pt idx="123">
                  <c:v>16.4583333333333</c:v>
                </c:pt>
                <c:pt idx="124">
                  <c:v>17.2916666666667</c:v>
                </c:pt>
                <c:pt idx="125">
                  <c:v>12.4583333333333</c:v>
                </c:pt>
                <c:pt idx="126">
                  <c:v>13.2083333333333</c:v>
                </c:pt>
                <c:pt idx="127">
                  <c:v>11.625</c:v>
                </c:pt>
                <c:pt idx="128">
                  <c:v>13.2916666666667</c:v>
                </c:pt>
                <c:pt idx="129">
                  <c:v>14.375</c:v>
                </c:pt>
                <c:pt idx="130">
                  <c:v>14.9583333333333</c:v>
                </c:pt>
                <c:pt idx="131">
                  <c:v>13.125</c:v>
                </c:pt>
                <c:pt idx="132">
                  <c:v>16.875</c:v>
                </c:pt>
                <c:pt idx="133">
                  <c:v>14.4583333333333</c:v>
                </c:pt>
                <c:pt idx="134">
                  <c:v>19.0416666666667</c:v>
                </c:pt>
                <c:pt idx="135">
                  <c:v>16.0416666666667</c:v>
                </c:pt>
                <c:pt idx="136">
                  <c:v>17.875</c:v>
                </c:pt>
                <c:pt idx="137">
                  <c:v>9.95833333333333</c:v>
                </c:pt>
                <c:pt idx="138">
                  <c:v>7.625</c:v>
                </c:pt>
                <c:pt idx="139">
                  <c:v>14.125</c:v>
                </c:pt>
                <c:pt idx="140">
                  <c:v>18.125</c:v>
                </c:pt>
                <c:pt idx="141">
                  <c:v>14.625</c:v>
                </c:pt>
                <c:pt idx="142">
                  <c:v>18.0416666666667</c:v>
                </c:pt>
                <c:pt idx="143">
                  <c:v>14.375</c:v>
                </c:pt>
                <c:pt idx="144">
                  <c:v>14.7083333333333</c:v>
                </c:pt>
                <c:pt idx="145">
                  <c:v>12.0416666666667</c:v>
                </c:pt>
                <c:pt idx="146">
                  <c:v>8.125</c:v>
                </c:pt>
                <c:pt idx="147">
                  <c:v>7.20833333333333</c:v>
                </c:pt>
                <c:pt idx="148">
                  <c:v>12.7916666666667</c:v>
                </c:pt>
                <c:pt idx="149">
                  <c:v>15.625</c:v>
                </c:pt>
                <c:pt idx="150">
                  <c:v>16.125</c:v>
                </c:pt>
                <c:pt idx="151">
                  <c:v>16.9583333333333</c:v>
                </c:pt>
                <c:pt idx="152">
                  <c:v>16.7916666666667</c:v>
                </c:pt>
                <c:pt idx="153">
                  <c:v>17.2083333333333</c:v>
                </c:pt>
                <c:pt idx="154">
                  <c:v>15.2916666666667</c:v>
                </c:pt>
                <c:pt idx="155">
                  <c:v>17.7916666666667</c:v>
                </c:pt>
                <c:pt idx="156">
                  <c:v>14.2916666666667</c:v>
                </c:pt>
                <c:pt idx="157">
                  <c:v>16.875</c:v>
                </c:pt>
                <c:pt idx="158">
                  <c:v>18.4583333333333</c:v>
                </c:pt>
                <c:pt idx="159">
                  <c:v>13.125</c:v>
                </c:pt>
                <c:pt idx="160">
                  <c:v>13.7083333333333</c:v>
                </c:pt>
                <c:pt idx="161">
                  <c:v>14.7916666666667</c:v>
                </c:pt>
                <c:pt idx="162">
                  <c:v>15.7916666666667</c:v>
                </c:pt>
                <c:pt idx="163">
                  <c:v>16.7083333333333</c:v>
                </c:pt>
                <c:pt idx="164">
                  <c:v>13.4583333333333</c:v>
                </c:pt>
                <c:pt idx="165">
                  <c:v>16.2083333333333</c:v>
                </c:pt>
                <c:pt idx="166">
                  <c:v>12.7916666666667</c:v>
                </c:pt>
                <c:pt idx="167">
                  <c:v>7.79166666666667</c:v>
                </c:pt>
                <c:pt idx="168">
                  <c:v>4.20833333333333</c:v>
                </c:pt>
                <c:pt idx="169">
                  <c:v>10.2083333333333</c:v>
                </c:pt>
                <c:pt idx="170">
                  <c:v>5.875</c:v>
                </c:pt>
                <c:pt idx="171">
                  <c:v>7.29166666666667</c:v>
                </c:pt>
                <c:pt idx="172">
                  <c:v>9.375</c:v>
                </c:pt>
                <c:pt idx="173">
                  <c:v>6.375</c:v>
                </c:pt>
                <c:pt idx="174">
                  <c:v>7.45833333333333</c:v>
                </c:pt>
                <c:pt idx="175">
                  <c:v>7.20833333333333</c:v>
                </c:pt>
                <c:pt idx="176">
                  <c:v>6.875</c:v>
                </c:pt>
                <c:pt idx="177">
                  <c:v>15.2083333333333</c:v>
                </c:pt>
                <c:pt idx="178">
                  <c:v>17.0416666666667</c:v>
                </c:pt>
                <c:pt idx="179">
                  <c:v>16.7083333333333</c:v>
                </c:pt>
                <c:pt idx="180">
                  <c:v>11.2916666666667</c:v>
                </c:pt>
                <c:pt idx="181">
                  <c:v>14.375</c:v>
                </c:pt>
                <c:pt idx="182">
                  <c:v>17.9583333333333</c:v>
                </c:pt>
                <c:pt idx="183">
                  <c:v>14.0416666666667</c:v>
                </c:pt>
                <c:pt idx="184">
                  <c:v>16.375</c:v>
                </c:pt>
                <c:pt idx="185">
                  <c:v>17.875</c:v>
                </c:pt>
                <c:pt idx="186">
                  <c:v>17.5416666666667</c:v>
                </c:pt>
                <c:pt idx="187">
                  <c:v>15.2083333333333</c:v>
                </c:pt>
                <c:pt idx="188">
                  <c:v>7.29166666666667</c:v>
                </c:pt>
                <c:pt idx="189">
                  <c:v>13.7916666666667</c:v>
                </c:pt>
                <c:pt idx="190">
                  <c:v>13.2916666666667</c:v>
                </c:pt>
                <c:pt idx="191">
                  <c:v>15.2083333333333</c:v>
                </c:pt>
                <c:pt idx="192">
                  <c:v>12.9583333333333</c:v>
                </c:pt>
                <c:pt idx="193">
                  <c:v>8.45833333333333</c:v>
                </c:pt>
                <c:pt idx="194">
                  <c:v>15.375</c:v>
                </c:pt>
                <c:pt idx="195">
                  <c:v>7.54166666666667</c:v>
                </c:pt>
                <c:pt idx="196">
                  <c:v>11.5416666666667</c:v>
                </c:pt>
                <c:pt idx="197">
                  <c:v>16.625</c:v>
                </c:pt>
                <c:pt idx="198">
                  <c:v>12.0416666666667</c:v>
                </c:pt>
                <c:pt idx="199">
                  <c:v>12.0416666666667</c:v>
                </c:pt>
                <c:pt idx="200">
                  <c:v>15.2083333333333</c:v>
                </c:pt>
                <c:pt idx="201">
                  <c:v>11.4583333333333</c:v>
                </c:pt>
                <c:pt idx="202">
                  <c:v>9.45833333333333</c:v>
                </c:pt>
                <c:pt idx="203">
                  <c:v>14.7083333333333</c:v>
                </c:pt>
                <c:pt idx="204">
                  <c:v>17.7916666666667</c:v>
                </c:pt>
                <c:pt idx="205">
                  <c:v>13.125</c:v>
                </c:pt>
                <c:pt idx="206">
                  <c:v>17.7083333333333</c:v>
                </c:pt>
                <c:pt idx="207">
                  <c:v>16.625</c:v>
                </c:pt>
                <c:pt idx="208">
                  <c:v>16.375</c:v>
                </c:pt>
                <c:pt idx="209">
                  <c:v>14.0416666666667</c:v>
                </c:pt>
                <c:pt idx="210">
                  <c:v>10.2916666666667</c:v>
                </c:pt>
                <c:pt idx="211">
                  <c:v>13.125</c:v>
                </c:pt>
                <c:pt idx="212">
                  <c:v>15.7916666666667</c:v>
                </c:pt>
                <c:pt idx="213">
                  <c:v>14.375</c:v>
                </c:pt>
                <c:pt idx="214">
                  <c:v>16.0416666666667</c:v>
                </c:pt>
                <c:pt idx="215">
                  <c:v>15.9583333333333</c:v>
                </c:pt>
                <c:pt idx="216">
                  <c:v>15.875</c:v>
                </c:pt>
                <c:pt idx="217">
                  <c:v>13.0416666666667</c:v>
                </c:pt>
                <c:pt idx="218">
                  <c:v>4.45833333333333</c:v>
                </c:pt>
                <c:pt idx="219">
                  <c:v>3.875</c:v>
                </c:pt>
                <c:pt idx="220">
                  <c:v>4.70833333333333</c:v>
                </c:pt>
                <c:pt idx="221">
                  <c:v>4.375</c:v>
                </c:pt>
                <c:pt idx="222">
                  <c:v>4.375</c:v>
                </c:pt>
                <c:pt idx="223">
                  <c:v>6.54166666666667</c:v>
                </c:pt>
                <c:pt idx="224">
                  <c:v>6.54166666666667</c:v>
                </c:pt>
                <c:pt idx="225">
                  <c:v>14.375</c:v>
                </c:pt>
                <c:pt idx="226">
                  <c:v>11.625</c:v>
                </c:pt>
                <c:pt idx="227">
                  <c:v>4.625</c:v>
                </c:pt>
                <c:pt idx="228">
                  <c:v>7.375</c:v>
                </c:pt>
                <c:pt idx="229">
                  <c:v>8.45833333333333</c:v>
                </c:pt>
                <c:pt idx="230">
                  <c:v>5.45833333333333</c:v>
                </c:pt>
                <c:pt idx="231">
                  <c:v>7.625</c:v>
                </c:pt>
                <c:pt idx="232">
                  <c:v>13.5416666666667</c:v>
                </c:pt>
                <c:pt idx="233">
                  <c:v>11.375</c:v>
                </c:pt>
                <c:pt idx="234">
                  <c:v>12.2916666666667</c:v>
                </c:pt>
                <c:pt idx="235">
                  <c:v>10.9583333333333</c:v>
                </c:pt>
                <c:pt idx="236">
                  <c:v>12.2083333333333</c:v>
                </c:pt>
                <c:pt idx="237">
                  <c:v>11.875</c:v>
                </c:pt>
                <c:pt idx="238">
                  <c:v>13.0416666666667</c:v>
                </c:pt>
                <c:pt idx="239">
                  <c:v>16.2083333333333</c:v>
                </c:pt>
                <c:pt idx="240">
                  <c:v>7.29166666666667</c:v>
                </c:pt>
                <c:pt idx="241">
                  <c:v>10.5416666666667</c:v>
                </c:pt>
                <c:pt idx="242">
                  <c:v>12.375</c:v>
                </c:pt>
              </c:numCache>
            </c:numRef>
          </c:xVal>
          <c:yVal>
            <c:numRef>
              <c:f>LOG!$I$3:$I$245</c:f>
              <c:numCache>
                <c:formatCode>General</c:formatCode>
                <c:ptCount val="243"/>
                <c:pt idx="0">
                  <c:v>51.8541666666667</c:v>
                </c:pt>
                <c:pt idx="1">
                  <c:v>50.3958333333333</c:v>
                </c:pt>
                <c:pt idx="2">
                  <c:v>51.0208333333333</c:v>
                </c:pt>
                <c:pt idx="3">
                  <c:v>51.4791666666667</c:v>
                </c:pt>
                <c:pt idx="4">
                  <c:v>50.6458333333333</c:v>
                </c:pt>
                <c:pt idx="5">
                  <c:v>51.2291666666667</c:v>
                </c:pt>
                <c:pt idx="6">
                  <c:v>47.2291666666667</c:v>
                </c:pt>
                <c:pt idx="7">
                  <c:v>49.1041666666667</c:v>
                </c:pt>
                <c:pt idx="8">
                  <c:v>46.0625</c:v>
                </c:pt>
                <c:pt idx="9">
                  <c:v>51.2291666666667</c:v>
                </c:pt>
                <c:pt idx="10">
                  <c:v>47.8958333333333</c:v>
                </c:pt>
                <c:pt idx="11">
                  <c:v>51.3125</c:v>
                </c:pt>
                <c:pt idx="12">
                  <c:v>51.6458333333333</c:v>
                </c:pt>
                <c:pt idx="13">
                  <c:v>46.6458333333333</c:v>
                </c:pt>
                <c:pt idx="14">
                  <c:v>48.9791666666667</c:v>
                </c:pt>
                <c:pt idx="15">
                  <c:v>51.0625</c:v>
                </c:pt>
                <c:pt idx="16">
                  <c:v>50.0208333333333</c:v>
                </c:pt>
                <c:pt idx="17">
                  <c:v>48.8541666666667</c:v>
                </c:pt>
                <c:pt idx="18">
                  <c:v>48.3125</c:v>
                </c:pt>
                <c:pt idx="19">
                  <c:v>50.3541666666667</c:v>
                </c:pt>
                <c:pt idx="20">
                  <c:v>50.5208333333333</c:v>
                </c:pt>
                <c:pt idx="21">
                  <c:v>51.3125</c:v>
                </c:pt>
                <c:pt idx="22">
                  <c:v>52.3541666666667</c:v>
                </c:pt>
                <c:pt idx="23">
                  <c:v>52.3125</c:v>
                </c:pt>
                <c:pt idx="24">
                  <c:v>52.5625</c:v>
                </c:pt>
                <c:pt idx="25">
                  <c:v>52.5208333333333</c:v>
                </c:pt>
                <c:pt idx="26">
                  <c:v>52.1458333333333</c:v>
                </c:pt>
                <c:pt idx="27">
                  <c:v>48.9791666666667</c:v>
                </c:pt>
                <c:pt idx="28">
                  <c:v>52.5625</c:v>
                </c:pt>
                <c:pt idx="29">
                  <c:v>51.2708333333333</c:v>
                </c:pt>
                <c:pt idx="30">
                  <c:v>51.8541666666667</c:v>
                </c:pt>
                <c:pt idx="31">
                  <c:v>50.3541666666667</c:v>
                </c:pt>
                <c:pt idx="32">
                  <c:v>51.3125</c:v>
                </c:pt>
                <c:pt idx="33">
                  <c:v>52.7291666666667</c:v>
                </c:pt>
                <c:pt idx="34">
                  <c:v>51.2291666666667</c:v>
                </c:pt>
                <c:pt idx="35">
                  <c:v>51.7291666666667</c:v>
                </c:pt>
                <c:pt idx="36">
                  <c:v>51.6458333333333</c:v>
                </c:pt>
                <c:pt idx="37">
                  <c:v>51.1041666666667</c:v>
                </c:pt>
                <c:pt idx="38">
                  <c:v>51.0208333333333</c:v>
                </c:pt>
                <c:pt idx="39">
                  <c:v>50.1458333333333</c:v>
                </c:pt>
                <c:pt idx="40">
                  <c:v>50.2708333333333</c:v>
                </c:pt>
                <c:pt idx="41">
                  <c:v>49.9375</c:v>
                </c:pt>
                <c:pt idx="42">
                  <c:v>53.3541666666667</c:v>
                </c:pt>
                <c:pt idx="43">
                  <c:v>50.7291666666667</c:v>
                </c:pt>
                <c:pt idx="44">
                  <c:v>51.3125</c:v>
                </c:pt>
                <c:pt idx="45">
                  <c:v>48.0625</c:v>
                </c:pt>
                <c:pt idx="46">
                  <c:v>53.2291666666667</c:v>
                </c:pt>
                <c:pt idx="47">
                  <c:v>51.1041666666667</c:v>
                </c:pt>
                <c:pt idx="48">
                  <c:v>50.2291666666667</c:v>
                </c:pt>
                <c:pt idx="49">
                  <c:v>48.3541666666667</c:v>
                </c:pt>
                <c:pt idx="50">
                  <c:v>50.3958333333333</c:v>
                </c:pt>
                <c:pt idx="51">
                  <c:v>47.9791666666667</c:v>
                </c:pt>
                <c:pt idx="52">
                  <c:v>50.3958333333333</c:v>
                </c:pt>
                <c:pt idx="53">
                  <c:v>50.0208333333333</c:v>
                </c:pt>
                <c:pt idx="54">
                  <c:v>53.5625</c:v>
                </c:pt>
                <c:pt idx="55">
                  <c:v>51.6875</c:v>
                </c:pt>
                <c:pt idx="56">
                  <c:v>53.5625</c:v>
                </c:pt>
                <c:pt idx="57">
                  <c:v>52.3541666666667</c:v>
                </c:pt>
                <c:pt idx="58">
                  <c:v>51.6041666666667</c:v>
                </c:pt>
                <c:pt idx="59">
                  <c:v>51.7708333333333</c:v>
                </c:pt>
                <c:pt idx="60">
                  <c:v>52.5625</c:v>
                </c:pt>
                <c:pt idx="61">
                  <c:v>51.0625</c:v>
                </c:pt>
                <c:pt idx="62">
                  <c:v>48.6041666666667</c:v>
                </c:pt>
                <c:pt idx="63">
                  <c:v>50.9791666666667</c:v>
                </c:pt>
                <c:pt idx="64">
                  <c:v>51.7291666666667</c:v>
                </c:pt>
                <c:pt idx="65">
                  <c:v>51.9375</c:v>
                </c:pt>
                <c:pt idx="66">
                  <c:v>49.8958333333333</c:v>
                </c:pt>
                <c:pt idx="67">
                  <c:v>50.3958333333333</c:v>
                </c:pt>
                <c:pt idx="68">
                  <c:v>51.1458333333333</c:v>
                </c:pt>
                <c:pt idx="69">
                  <c:v>51.4375</c:v>
                </c:pt>
                <c:pt idx="70">
                  <c:v>49.3958333333333</c:v>
                </c:pt>
                <c:pt idx="71">
                  <c:v>52.2708333333333</c:v>
                </c:pt>
                <c:pt idx="72">
                  <c:v>50.3541666666667</c:v>
                </c:pt>
                <c:pt idx="73">
                  <c:v>50.7291666666667</c:v>
                </c:pt>
                <c:pt idx="74">
                  <c:v>50.9375</c:v>
                </c:pt>
                <c:pt idx="75">
                  <c:v>52.5208333333333</c:v>
                </c:pt>
                <c:pt idx="76">
                  <c:v>49.0208333333333</c:v>
                </c:pt>
                <c:pt idx="77">
                  <c:v>49.0208333333333</c:v>
                </c:pt>
                <c:pt idx="78">
                  <c:v>52.5208333333333</c:v>
                </c:pt>
                <c:pt idx="79">
                  <c:v>52.5208333333333</c:v>
                </c:pt>
                <c:pt idx="80">
                  <c:v>50.0208333333333</c:v>
                </c:pt>
                <c:pt idx="81">
                  <c:v>49.2291666666667</c:v>
                </c:pt>
                <c:pt idx="82">
                  <c:v>50.1875</c:v>
                </c:pt>
                <c:pt idx="83">
                  <c:v>51.2291666666667</c:v>
                </c:pt>
                <c:pt idx="84">
                  <c:v>47.3125</c:v>
                </c:pt>
                <c:pt idx="85">
                  <c:v>48.3541666666667</c:v>
                </c:pt>
                <c:pt idx="87">
                  <c:v>51.8541666666667</c:v>
                </c:pt>
                <c:pt idx="88">
                  <c:v>54.0625</c:v>
                </c:pt>
                <c:pt idx="89">
                  <c:v>51.2708333333333</c:v>
                </c:pt>
                <c:pt idx="90">
                  <c:v>48.7708333333333</c:v>
                </c:pt>
                <c:pt idx="91">
                  <c:v>54.2708333333333</c:v>
                </c:pt>
                <c:pt idx="92">
                  <c:v>48.1875</c:v>
                </c:pt>
                <c:pt idx="93">
                  <c:v>51.0208333333333</c:v>
                </c:pt>
                <c:pt idx="94">
                  <c:v>49.4375</c:v>
                </c:pt>
                <c:pt idx="95">
                  <c:v>51.1875</c:v>
                </c:pt>
                <c:pt idx="96">
                  <c:v>52.6458333333333</c:v>
                </c:pt>
                <c:pt idx="97">
                  <c:v>50.6875</c:v>
                </c:pt>
                <c:pt idx="98">
                  <c:v>50.1458333333333</c:v>
                </c:pt>
                <c:pt idx="99">
                  <c:v>52.6875</c:v>
                </c:pt>
                <c:pt idx="100">
                  <c:v>51.4791666666667</c:v>
                </c:pt>
                <c:pt idx="101">
                  <c:v>52.3541666666667</c:v>
                </c:pt>
                <c:pt idx="102">
                  <c:v>51.1041666666667</c:v>
                </c:pt>
                <c:pt idx="103">
                  <c:v>51.8125</c:v>
                </c:pt>
                <c:pt idx="104">
                  <c:v>52.5625</c:v>
                </c:pt>
                <c:pt idx="105">
                  <c:v>51.6041666666667</c:v>
                </c:pt>
                <c:pt idx="106">
                  <c:v>52.0208333333333</c:v>
                </c:pt>
                <c:pt idx="107">
                  <c:v>52.4791666666667</c:v>
                </c:pt>
                <c:pt idx="108">
                  <c:v>50.0625</c:v>
                </c:pt>
                <c:pt idx="109">
                  <c:v>51.0208333333333</c:v>
                </c:pt>
                <c:pt idx="110">
                  <c:v>50.0625</c:v>
                </c:pt>
                <c:pt idx="111">
                  <c:v>49.5625</c:v>
                </c:pt>
                <c:pt idx="112">
                  <c:v>47.3958333333333</c:v>
                </c:pt>
                <c:pt idx="113">
                  <c:v>50.5625</c:v>
                </c:pt>
                <c:pt idx="114">
                  <c:v>50.6875</c:v>
                </c:pt>
                <c:pt idx="115">
                  <c:v>49.1875</c:v>
                </c:pt>
                <c:pt idx="116">
                  <c:v>49.3958333333333</c:v>
                </c:pt>
                <c:pt idx="117">
                  <c:v>48.7708333333333</c:v>
                </c:pt>
                <c:pt idx="118">
                  <c:v>54.2291666666667</c:v>
                </c:pt>
                <c:pt idx="119">
                  <c:v>53.5625</c:v>
                </c:pt>
                <c:pt idx="120">
                  <c:v>49.7708333333333</c:v>
                </c:pt>
                <c:pt idx="121">
                  <c:v>49.5208333333333</c:v>
                </c:pt>
                <c:pt idx="122">
                  <c:v>52.6458333333333</c:v>
                </c:pt>
                <c:pt idx="123">
                  <c:v>50.2708333333333</c:v>
                </c:pt>
                <c:pt idx="124">
                  <c:v>47.8541666666667</c:v>
                </c:pt>
                <c:pt idx="125">
                  <c:v>50.4791666666667</c:v>
                </c:pt>
                <c:pt idx="126">
                  <c:v>50.5208333333333</c:v>
                </c:pt>
                <c:pt idx="127">
                  <c:v>48.1875</c:v>
                </c:pt>
                <c:pt idx="128">
                  <c:v>48.1041666666667</c:v>
                </c:pt>
                <c:pt idx="129">
                  <c:v>50.1041666666667</c:v>
                </c:pt>
                <c:pt idx="130">
                  <c:v>50.7291666666667</c:v>
                </c:pt>
                <c:pt idx="131">
                  <c:v>49.9791666666667</c:v>
                </c:pt>
                <c:pt idx="132">
                  <c:v>46.8541666666667</c:v>
                </c:pt>
                <c:pt idx="133">
                  <c:v>49.9791666666667</c:v>
                </c:pt>
                <c:pt idx="134">
                  <c:v>49.6875</c:v>
                </c:pt>
                <c:pt idx="135">
                  <c:v>49.7291666666667</c:v>
                </c:pt>
                <c:pt idx="136">
                  <c:v>47.8958333333333</c:v>
                </c:pt>
                <c:pt idx="137">
                  <c:v>53.8541666666667</c:v>
                </c:pt>
                <c:pt idx="138">
                  <c:v>51.6041666666667</c:v>
                </c:pt>
                <c:pt idx="139">
                  <c:v>50.1041666666667</c:v>
                </c:pt>
                <c:pt idx="140">
                  <c:v>49.0625</c:v>
                </c:pt>
                <c:pt idx="141">
                  <c:v>50.9791666666667</c:v>
                </c:pt>
                <c:pt idx="142">
                  <c:v>49.3958333333333</c:v>
                </c:pt>
                <c:pt idx="143">
                  <c:v>49.9375</c:v>
                </c:pt>
                <c:pt idx="144">
                  <c:v>49.9375</c:v>
                </c:pt>
                <c:pt idx="145">
                  <c:v>50.7291666666667</c:v>
                </c:pt>
                <c:pt idx="146">
                  <c:v>50.6458333333333</c:v>
                </c:pt>
                <c:pt idx="147">
                  <c:v>51.5208333333333</c:v>
                </c:pt>
                <c:pt idx="148">
                  <c:v>50.8541666666667</c:v>
                </c:pt>
                <c:pt idx="149">
                  <c:v>49.3541666666667</c:v>
                </c:pt>
                <c:pt idx="150">
                  <c:v>49.6041666666667</c:v>
                </c:pt>
                <c:pt idx="151">
                  <c:v>48.1875</c:v>
                </c:pt>
                <c:pt idx="152">
                  <c:v>47.3958333333333</c:v>
                </c:pt>
                <c:pt idx="153">
                  <c:v>45.8958333333333</c:v>
                </c:pt>
                <c:pt idx="154">
                  <c:v>49.6458333333333</c:v>
                </c:pt>
                <c:pt idx="155">
                  <c:v>48.3958333333333</c:v>
                </c:pt>
                <c:pt idx="156">
                  <c:v>48.7291666666667</c:v>
                </c:pt>
                <c:pt idx="157">
                  <c:v>49.9375</c:v>
                </c:pt>
                <c:pt idx="158">
                  <c:v>49.5625</c:v>
                </c:pt>
                <c:pt idx="159">
                  <c:v>49.1041666666667</c:v>
                </c:pt>
                <c:pt idx="160">
                  <c:v>49.5625</c:v>
                </c:pt>
                <c:pt idx="161">
                  <c:v>46.2708333333333</c:v>
                </c:pt>
                <c:pt idx="162">
                  <c:v>49.7708333333333</c:v>
                </c:pt>
                <c:pt idx="163">
                  <c:v>50.0625</c:v>
                </c:pt>
                <c:pt idx="164">
                  <c:v>51.5208333333333</c:v>
                </c:pt>
                <c:pt idx="165">
                  <c:v>47.9791666666667</c:v>
                </c:pt>
                <c:pt idx="166">
                  <c:v>49.9791666666667</c:v>
                </c:pt>
                <c:pt idx="167">
                  <c:v>49.9791666666667</c:v>
                </c:pt>
                <c:pt idx="168">
                  <c:v>50.4375</c:v>
                </c:pt>
                <c:pt idx="169">
                  <c:v>51.3125</c:v>
                </c:pt>
                <c:pt idx="170">
                  <c:v>50.9791666666667</c:v>
                </c:pt>
                <c:pt idx="171">
                  <c:v>49.5625</c:v>
                </c:pt>
                <c:pt idx="172">
                  <c:v>49.3125</c:v>
                </c:pt>
                <c:pt idx="173">
                  <c:v>52.2708333333333</c:v>
                </c:pt>
                <c:pt idx="174">
                  <c:v>51.2708333333333</c:v>
                </c:pt>
                <c:pt idx="175">
                  <c:v>51.5208333333333</c:v>
                </c:pt>
                <c:pt idx="176">
                  <c:v>51.6458333333333</c:v>
                </c:pt>
                <c:pt idx="177">
                  <c:v>49.9375</c:v>
                </c:pt>
                <c:pt idx="178">
                  <c:v>51.1041666666667</c:v>
                </c:pt>
                <c:pt idx="179">
                  <c:v>49.9375</c:v>
                </c:pt>
                <c:pt idx="180">
                  <c:v>53.5625</c:v>
                </c:pt>
                <c:pt idx="181">
                  <c:v>51.6875</c:v>
                </c:pt>
                <c:pt idx="182">
                  <c:v>49.9791666666667</c:v>
                </c:pt>
                <c:pt idx="183">
                  <c:v>50.6458333333333</c:v>
                </c:pt>
                <c:pt idx="184">
                  <c:v>48.2708333333333</c:v>
                </c:pt>
                <c:pt idx="185">
                  <c:v>47.8958333333333</c:v>
                </c:pt>
                <c:pt idx="186">
                  <c:v>49.3958333333333</c:v>
                </c:pt>
                <c:pt idx="187">
                  <c:v>46.5208333333333</c:v>
                </c:pt>
                <c:pt idx="188">
                  <c:v>51.4791666666667</c:v>
                </c:pt>
                <c:pt idx="189">
                  <c:v>49.5625</c:v>
                </c:pt>
                <c:pt idx="190">
                  <c:v>52.5208333333333</c:v>
                </c:pt>
                <c:pt idx="191">
                  <c:v>52.7291666666667</c:v>
                </c:pt>
                <c:pt idx="192">
                  <c:v>52.3541666666667</c:v>
                </c:pt>
                <c:pt idx="193">
                  <c:v>50.1041666666667</c:v>
                </c:pt>
                <c:pt idx="194">
                  <c:v>53.1875</c:v>
                </c:pt>
                <c:pt idx="195">
                  <c:v>47.2708333333333</c:v>
                </c:pt>
                <c:pt idx="196">
                  <c:v>49.8958333333333</c:v>
                </c:pt>
                <c:pt idx="197">
                  <c:v>46.2291666666667</c:v>
                </c:pt>
                <c:pt idx="198">
                  <c:v>54.1041666666667</c:v>
                </c:pt>
                <c:pt idx="199">
                  <c:v>51.0208333333333</c:v>
                </c:pt>
                <c:pt idx="200">
                  <c:v>50.6458333333333</c:v>
                </c:pt>
                <c:pt idx="201">
                  <c:v>49.5208333333333</c:v>
                </c:pt>
                <c:pt idx="202">
                  <c:v>47.1458333333333</c:v>
                </c:pt>
                <c:pt idx="203">
                  <c:v>49.6041666666667</c:v>
                </c:pt>
                <c:pt idx="204">
                  <c:v>46.3541666666667</c:v>
                </c:pt>
                <c:pt idx="205">
                  <c:v>47.8125</c:v>
                </c:pt>
                <c:pt idx="206">
                  <c:v>47.1875</c:v>
                </c:pt>
                <c:pt idx="207">
                  <c:v>46.2291666666667</c:v>
                </c:pt>
                <c:pt idx="208">
                  <c:v>45.2708333333333</c:v>
                </c:pt>
                <c:pt idx="209">
                  <c:v>51.0208333333333</c:v>
                </c:pt>
                <c:pt idx="210">
                  <c:v>54.2291666666667</c:v>
                </c:pt>
                <c:pt idx="211">
                  <c:v>52.4791666666667</c:v>
                </c:pt>
                <c:pt idx="212">
                  <c:v>50.9791666666667</c:v>
                </c:pt>
                <c:pt idx="213">
                  <c:v>50.1458333333333</c:v>
                </c:pt>
                <c:pt idx="214">
                  <c:v>46.6041666666667</c:v>
                </c:pt>
                <c:pt idx="215">
                  <c:v>46.8541666666667</c:v>
                </c:pt>
                <c:pt idx="216">
                  <c:v>48.9791666666667</c:v>
                </c:pt>
                <c:pt idx="217">
                  <c:v>51.9791666666667</c:v>
                </c:pt>
                <c:pt idx="218">
                  <c:v>50.8958333333333</c:v>
                </c:pt>
                <c:pt idx="219">
                  <c:v>51.4791666666667</c:v>
                </c:pt>
                <c:pt idx="220">
                  <c:v>52.1041666666667</c:v>
                </c:pt>
                <c:pt idx="221">
                  <c:v>50.6458333333333</c:v>
                </c:pt>
                <c:pt idx="222">
                  <c:v>50.8541666666667</c:v>
                </c:pt>
                <c:pt idx="223">
                  <c:v>53.1458333333333</c:v>
                </c:pt>
                <c:pt idx="224">
                  <c:v>53.1458333333333</c:v>
                </c:pt>
                <c:pt idx="225">
                  <c:v>51.1041666666667</c:v>
                </c:pt>
                <c:pt idx="226">
                  <c:v>50.9375</c:v>
                </c:pt>
                <c:pt idx="227">
                  <c:v>52.2708333333333</c:v>
                </c:pt>
                <c:pt idx="228">
                  <c:v>52.3541666666667</c:v>
                </c:pt>
                <c:pt idx="229">
                  <c:v>50.1458333333333</c:v>
                </c:pt>
                <c:pt idx="230">
                  <c:v>51.4375</c:v>
                </c:pt>
                <c:pt idx="231">
                  <c:v>51.5625</c:v>
                </c:pt>
                <c:pt idx="232">
                  <c:v>52.5208333333333</c:v>
                </c:pt>
                <c:pt idx="233">
                  <c:v>48.3125</c:v>
                </c:pt>
                <c:pt idx="234">
                  <c:v>50.6875</c:v>
                </c:pt>
                <c:pt idx="235">
                  <c:v>49.6875</c:v>
                </c:pt>
                <c:pt idx="236">
                  <c:v>51.0625</c:v>
                </c:pt>
                <c:pt idx="237">
                  <c:v>50.3541666666667</c:v>
                </c:pt>
                <c:pt idx="238">
                  <c:v>51.9791666666667</c:v>
                </c:pt>
                <c:pt idx="239">
                  <c:v>45.3541666666667</c:v>
                </c:pt>
                <c:pt idx="240">
                  <c:v>50.6875</c:v>
                </c:pt>
                <c:pt idx="241">
                  <c:v>52.3125</c:v>
                </c:pt>
                <c:pt idx="242">
                  <c:v>50.5208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3:$H$208</c:f>
              <c:numCache>
                <c:formatCode>General</c:formatCode>
                <c:ptCount val="206"/>
                <c:pt idx="0">
                  <c:v>8.54166666666667</c:v>
                </c:pt>
                <c:pt idx="1">
                  <c:v>12.7916666666667</c:v>
                </c:pt>
                <c:pt idx="2">
                  <c:v>12.125</c:v>
                </c:pt>
                <c:pt idx="3">
                  <c:v>11.9583333333333</c:v>
                </c:pt>
                <c:pt idx="4">
                  <c:v>13.4583333333333</c:v>
                </c:pt>
                <c:pt idx="5">
                  <c:v>11.875</c:v>
                </c:pt>
                <c:pt idx="6">
                  <c:v>16.5416666666667</c:v>
                </c:pt>
                <c:pt idx="7">
                  <c:v>18.7916666666667</c:v>
                </c:pt>
                <c:pt idx="8">
                  <c:v>15.2916666666667</c:v>
                </c:pt>
                <c:pt idx="9">
                  <c:v>12.7916666666667</c:v>
                </c:pt>
                <c:pt idx="10">
                  <c:v>7.125</c:v>
                </c:pt>
                <c:pt idx="11">
                  <c:v>13.2916666666667</c:v>
                </c:pt>
                <c:pt idx="12">
                  <c:v>12.2916666666667</c:v>
                </c:pt>
                <c:pt idx="13">
                  <c:v>6.125</c:v>
                </c:pt>
                <c:pt idx="14">
                  <c:v>8.20833333333333</c:v>
                </c:pt>
                <c:pt idx="15">
                  <c:v>13.7916666666667</c:v>
                </c:pt>
                <c:pt idx="16">
                  <c:v>13.4583333333333</c:v>
                </c:pt>
                <c:pt idx="17">
                  <c:v>17.7083333333333</c:v>
                </c:pt>
                <c:pt idx="18">
                  <c:v>11.875</c:v>
                </c:pt>
                <c:pt idx="19">
                  <c:v>10.7916666666667</c:v>
                </c:pt>
                <c:pt idx="20">
                  <c:v>10.875</c:v>
                </c:pt>
                <c:pt idx="21">
                  <c:v>9.625</c:v>
                </c:pt>
                <c:pt idx="22">
                  <c:v>13.0416666666667</c:v>
                </c:pt>
                <c:pt idx="23">
                  <c:v>13.2916666666667</c:v>
                </c:pt>
                <c:pt idx="24">
                  <c:v>13.9583333333333</c:v>
                </c:pt>
                <c:pt idx="25">
                  <c:v>13.875</c:v>
                </c:pt>
                <c:pt idx="26">
                  <c:v>13.875</c:v>
                </c:pt>
                <c:pt idx="27">
                  <c:v>8.70833333333333</c:v>
                </c:pt>
                <c:pt idx="28">
                  <c:v>13.625</c:v>
                </c:pt>
                <c:pt idx="29">
                  <c:v>7.04166666666667</c:v>
                </c:pt>
                <c:pt idx="30">
                  <c:v>10.7916666666667</c:v>
                </c:pt>
                <c:pt idx="31">
                  <c:v>6.875</c:v>
                </c:pt>
                <c:pt idx="32">
                  <c:v>12.125</c:v>
                </c:pt>
                <c:pt idx="33">
                  <c:v>13.9583333333333</c:v>
                </c:pt>
                <c:pt idx="34">
                  <c:v>6.79166666666667</c:v>
                </c:pt>
                <c:pt idx="35">
                  <c:v>14.2916666666667</c:v>
                </c:pt>
                <c:pt idx="36">
                  <c:v>12.7916666666667</c:v>
                </c:pt>
                <c:pt idx="37">
                  <c:v>12.375</c:v>
                </c:pt>
                <c:pt idx="38">
                  <c:v>11.0416666666667</c:v>
                </c:pt>
                <c:pt idx="39">
                  <c:v>8.875</c:v>
                </c:pt>
                <c:pt idx="40">
                  <c:v>14.2083333333333</c:v>
                </c:pt>
                <c:pt idx="41">
                  <c:v>12.7916666666667</c:v>
                </c:pt>
                <c:pt idx="42">
                  <c:v>9.79166666666667</c:v>
                </c:pt>
                <c:pt idx="43">
                  <c:v>13.4583333333333</c:v>
                </c:pt>
                <c:pt idx="44">
                  <c:v>12.2916666666667</c:v>
                </c:pt>
                <c:pt idx="45">
                  <c:v>8.54166666666667</c:v>
                </c:pt>
                <c:pt idx="46">
                  <c:v>14.2083333333333</c:v>
                </c:pt>
                <c:pt idx="47">
                  <c:v>13.7916666666667</c:v>
                </c:pt>
                <c:pt idx="48">
                  <c:v>11.7916666666667</c:v>
                </c:pt>
                <c:pt idx="49">
                  <c:v>12.5416666666667</c:v>
                </c:pt>
                <c:pt idx="50">
                  <c:v>12.4583333333333</c:v>
                </c:pt>
                <c:pt idx="51">
                  <c:v>9.125</c:v>
                </c:pt>
                <c:pt idx="52">
                  <c:v>11.7916666666667</c:v>
                </c:pt>
                <c:pt idx="53">
                  <c:v>14.5416666666667</c:v>
                </c:pt>
                <c:pt idx="54">
                  <c:v>11.7083333333333</c:v>
                </c:pt>
                <c:pt idx="55">
                  <c:v>15.7916666666667</c:v>
                </c:pt>
                <c:pt idx="56">
                  <c:v>19.9583333333333</c:v>
                </c:pt>
                <c:pt idx="57">
                  <c:v>14.0416666666667</c:v>
                </c:pt>
                <c:pt idx="58">
                  <c:v>11.4583333333333</c:v>
                </c:pt>
                <c:pt idx="59">
                  <c:v>14.2916666666667</c:v>
                </c:pt>
                <c:pt idx="60">
                  <c:v>13.625</c:v>
                </c:pt>
                <c:pt idx="61">
                  <c:v>13.7083333333333</c:v>
                </c:pt>
                <c:pt idx="62">
                  <c:v>18.375</c:v>
                </c:pt>
                <c:pt idx="63">
                  <c:v>14.625</c:v>
                </c:pt>
                <c:pt idx="64">
                  <c:v>13.9583333333333</c:v>
                </c:pt>
                <c:pt idx="65">
                  <c:v>14.7083333333333</c:v>
                </c:pt>
                <c:pt idx="66">
                  <c:v>14.4583333333333</c:v>
                </c:pt>
                <c:pt idx="67">
                  <c:v>12.7916666666667</c:v>
                </c:pt>
                <c:pt idx="68">
                  <c:v>12.0416666666667</c:v>
                </c:pt>
                <c:pt idx="69">
                  <c:v>13.2083333333333</c:v>
                </c:pt>
                <c:pt idx="70">
                  <c:v>8.375</c:v>
                </c:pt>
                <c:pt idx="71">
                  <c:v>11.625</c:v>
                </c:pt>
                <c:pt idx="72">
                  <c:v>11.7916666666667</c:v>
                </c:pt>
                <c:pt idx="73">
                  <c:v>12.375</c:v>
                </c:pt>
                <c:pt idx="74">
                  <c:v>10.7083333333333</c:v>
                </c:pt>
                <c:pt idx="75">
                  <c:v>13.2916666666667</c:v>
                </c:pt>
                <c:pt idx="76">
                  <c:v>4.625</c:v>
                </c:pt>
                <c:pt idx="77">
                  <c:v>8.375</c:v>
                </c:pt>
                <c:pt idx="78">
                  <c:v>13.2083333333333</c:v>
                </c:pt>
                <c:pt idx="79">
                  <c:v>14.125</c:v>
                </c:pt>
                <c:pt idx="80">
                  <c:v>10.4583333333333</c:v>
                </c:pt>
                <c:pt idx="81">
                  <c:v>11.0416666666667</c:v>
                </c:pt>
                <c:pt idx="82">
                  <c:v>10.9583333333333</c:v>
                </c:pt>
                <c:pt idx="83">
                  <c:v>9.625</c:v>
                </c:pt>
                <c:pt idx="84">
                  <c:v>7.54166666666667</c:v>
                </c:pt>
                <c:pt idx="85">
                  <c:v>11.4583333333333</c:v>
                </c:pt>
                <c:pt idx="87">
                  <c:v>12.2083333333333</c:v>
                </c:pt>
                <c:pt idx="88">
                  <c:v>13.2916666666667</c:v>
                </c:pt>
                <c:pt idx="89">
                  <c:v>7.04166666666667</c:v>
                </c:pt>
                <c:pt idx="90">
                  <c:v>7.20833333333333</c:v>
                </c:pt>
                <c:pt idx="91">
                  <c:v>10.375</c:v>
                </c:pt>
                <c:pt idx="92">
                  <c:v>8.875</c:v>
                </c:pt>
                <c:pt idx="93">
                  <c:v>13.2083333333333</c:v>
                </c:pt>
                <c:pt idx="94">
                  <c:v>16.875</c:v>
                </c:pt>
                <c:pt idx="95">
                  <c:v>5.70833333333333</c:v>
                </c:pt>
                <c:pt idx="96">
                  <c:v>10.0416666666667</c:v>
                </c:pt>
                <c:pt idx="97">
                  <c:v>4.875</c:v>
                </c:pt>
                <c:pt idx="98">
                  <c:v>8.54166666666667</c:v>
                </c:pt>
                <c:pt idx="99">
                  <c:v>13.625</c:v>
                </c:pt>
                <c:pt idx="100">
                  <c:v>13.625</c:v>
                </c:pt>
                <c:pt idx="101">
                  <c:v>14.0416666666667</c:v>
                </c:pt>
                <c:pt idx="102">
                  <c:v>6.125</c:v>
                </c:pt>
                <c:pt idx="103">
                  <c:v>9.45833333333333</c:v>
                </c:pt>
                <c:pt idx="104">
                  <c:v>13.4583333333333</c:v>
                </c:pt>
                <c:pt idx="105">
                  <c:v>14.625</c:v>
                </c:pt>
                <c:pt idx="106">
                  <c:v>14.2083333333333</c:v>
                </c:pt>
                <c:pt idx="107">
                  <c:v>13.375</c:v>
                </c:pt>
                <c:pt idx="108">
                  <c:v>14.875</c:v>
                </c:pt>
                <c:pt idx="109">
                  <c:v>13.7083333333333</c:v>
                </c:pt>
                <c:pt idx="110">
                  <c:v>14.2916666666667</c:v>
                </c:pt>
                <c:pt idx="111">
                  <c:v>16.2916666666667</c:v>
                </c:pt>
                <c:pt idx="112">
                  <c:v>9.45833333333333</c:v>
                </c:pt>
                <c:pt idx="113">
                  <c:v>13.4583333333333</c:v>
                </c:pt>
                <c:pt idx="114">
                  <c:v>16.4583333333333</c:v>
                </c:pt>
                <c:pt idx="115">
                  <c:v>10.875</c:v>
                </c:pt>
                <c:pt idx="116">
                  <c:v>12.7916666666667</c:v>
                </c:pt>
                <c:pt idx="117">
                  <c:v>17.5416666666667</c:v>
                </c:pt>
                <c:pt idx="118">
                  <c:v>10.375</c:v>
                </c:pt>
                <c:pt idx="119">
                  <c:v>10.0416666666667</c:v>
                </c:pt>
                <c:pt idx="120">
                  <c:v>15.7083333333333</c:v>
                </c:pt>
                <c:pt idx="121">
                  <c:v>18.125</c:v>
                </c:pt>
                <c:pt idx="122">
                  <c:v>13.375</c:v>
                </c:pt>
                <c:pt idx="123">
                  <c:v>16.4583333333333</c:v>
                </c:pt>
                <c:pt idx="124">
                  <c:v>17.2916666666667</c:v>
                </c:pt>
                <c:pt idx="125">
                  <c:v>12.4583333333333</c:v>
                </c:pt>
                <c:pt idx="126">
                  <c:v>13.2083333333333</c:v>
                </c:pt>
                <c:pt idx="127">
                  <c:v>11.625</c:v>
                </c:pt>
                <c:pt idx="128">
                  <c:v>13.2916666666667</c:v>
                </c:pt>
                <c:pt idx="129">
                  <c:v>14.375</c:v>
                </c:pt>
                <c:pt idx="130">
                  <c:v>14.9583333333333</c:v>
                </c:pt>
                <c:pt idx="131">
                  <c:v>13.125</c:v>
                </c:pt>
                <c:pt idx="132">
                  <c:v>16.875</c:v>
                </c:pt>
                <c:pt idx="133">
                  <c:v>14.4583333333333</c:v>
                </c:pt>
                <c:pt idx="134">
                  <c:v>19.0416666666667</c:v>
                </c:pt>
                <c:pt idx="135">
                  <c:v>16.0416666666667</c:v>
                </c:pt>
                <c:pt idx="136">
                  <c:v>17.875</c:v>
                </c:pt>
                <c:pt idx="137">
                  <c:v>9.95833333333333</c:v>
                </c:pt>
                <c:pt idx="138">
                  <c:v>7.625</c:v>
                </c:pt>
                <c:pt idx="139">
                  <c:v>14.125</c:v>
                </c:pt>
                <c:pt idx="140">
                  <c:v>18.125</c:v>
                </c:pt>
                <c:pt idx="141">
                  <c:v>14.625</c:v>
                </c:pt>
                <c:pt idx="142">
                  <c:v>18.0416666666667</c:v>
                </c:pt>
                <c:pt idx="143">
                  <c:v>14.375</c:v>
                </c:pt>
                <c:pt idx="144">
                  <c:v>14.7083333333333</c:v>
                </c:pt>
                <c:pt idx="145">
                  <c:v>12.0416666666667</c:v>
                </c:pt>
                <c:pt idx="146">
                  <c:v>8.125</c:v>
                </c:pt>
                <c:pt idx="147">
                  <c:v>7.20833333333333</c:v>
                </c:pt>
                <c:pt idx="148">
                  <c:v>12.7916666666667</c:v>
                </c:pt>
                <c:pt idx="149">
                  <c:v>15.625</c:v>
                </c:pt>
                <c:pt idx="150">
                  <c:v>16.125</c:v>
                </c:pt>
                <c:pt idx="151">
                  <c:v>16.9583333333333</c:v>
                </c:pt>
                <c:pt idx="152">
                  <c:v>16.7916666666667</c:v>
                </c:pt>
                <c:pt idx="153">
                  <c:v>17.2083333333333</c:v>
                </c:pt>
                <c:pt idx="154">
                  <c:v>15.2916666666667</c:v>
                </c:pt>
                <c:pt idx="155">
                  <c:v>17.7916666666667</c:v>
                </c:pt>
                <c:pt idx="156">
                  <c:v>14.2916666666667</c:v>
                </c:pt>
                <c:pt idx="157">
                  <c:v>16.875</c:v>
                </c:pt>
                <c:pt idx="158">
                  <c:v>18.4583333333333</c:v>
                </c:pt>
                <c:pt idx="159">
                  <c:v>13.125</c:v>
                </c:pt>
                <c:pt idx="160">
                  <c:v>13.7083333333333</c:v>
                </c:pt>
                <c:pt idx="161">
                  <c:v>14.7916666666667</c:v>
                </c:pt>
                <c:pt idx="162">
                  <c:v>15.7916666666667</c:v>
                </c:pt>
                <c:pt idx="163">
                  <c:v>16.7083333333333</c:v>
                </c:pt>
                <c:pt idx="164">
                  <c:v>13.4583333333333</c:v>
                </c:pt>
                <c:pt idx="165">
                  <c:v>16.2083333333333</c:v>
                </c:pt>
                <c:pt idx="166">
                  <c:v>12.7916666666667</c:v>
                </c:pt>
                <c:pt idx="167">
                  <c:v>7.79166666666667</c:v>
                </c:pt>
                <c:pt idx="168">
                  <c:v>4.20833333333333</c:v>
                </c:pt>
                <c:pt idx="169">
                  <c:v>10.2083333333333</c:v>
                </c:pt>
                <c:pt idx="170">
                  <c:v>5.875</c:v>
                </c:pt>
                <c:pt idx="171">
                  <c:v>7.29166666666667</c:v>
                </c:pt>
                <c:pt idx="172">
                  <c:v>9.375</c:v>
                </c:pt>
                <c:pt idx="173">
                  <c:v>6.375</c:v>
                </c:pt>
                <c:pt idx="174">
                  <c:v>7.45833333333333</c:v>
                </c:pt>
                <c:pt idx="175">
                  <c:v>7.20833333333333</c:v>
                </c:pt>
                <c:pt idx="176">
                  <c:v>6.875</c:v>
                </c:pt>
                <c:pt idx="177">
                  <c:v>15.2083333333333</c:v>
                </c:pt>
                <c:pt idx="178">
                  <c:v>17.0416666666667</c:v>
                </c:pt>
                <c:pt idx="179">
                  <c:v>16.7083333333333</c:v>
                </c:pt>
                <c:pt idx="180">
                  <c:v>11.2916666666667</c:v>
                </c:pt>
                <c:pt idx="181">
                  <c:v>14.375</c:v>
                </c:pt>
                <c:pt idx="182">
                  <c:v>17.9583333333333</c:v>
                </c:pt>
                <c:pt idx="183">
                  <c:v>14.0416666666667</c:v>
                </c:pt>
                <c:pt idx="184">
                  <c:v>16.375</c:v>
                </c:pt>
                <c:pt idx="185">
                  <c:v>17.875</c:v>
                </c:pt>
                <c:pt idx="186">
                  <c:v>17.5416666666667</c:v>
                </c:pt>
                <c:pt idx="187">
                  <c:v>15.2083333333333</c:v>
                </c:pt>
                <c:pt idx="188">
                  <c:v>7.29166666666667</c:v>
                </c:pt>
                <c:pt idx="189">
                  <c:v>13.7916666666667</c:v>
                </c:pt>
                <c:pt idx="190">
                  <c:v>13.2916666666667</c:v>
                </c:pt>
                <c:pt idx="191">
                  <c:v>15.2083333333333</c:v>
                </c:pt>
                <c:pt idx="192">
                  <c:v>12.9583333333333</c:v>
                </c:pt>
                <c:pt idx="193">
                  <c:v>8.45833333333333</c:v>
                </c:pt>
                <c:pt idx="194">
                  <c:v>15.375</c:v>
                </c:pt>
                <c:pt idx="195">
                  <c:v>7.54166666666667</c:v>
                </c:pt>
                <c:pt idx="196">
                  <c:v>11.5416666666667</c:v>
                </c:pt>
                <c:pt idx="197">
                  <c:v>16.625</c:v>
                </c:pt>
                <c:pt idx="198">
                  <c:v>12.0416666666667</c:v>
                </c:pt>
                <c:pt idx="199">
                  <c:v>12.0416666666667</c:v>
                </c:pt>
                <c:pt idx="200">
                  <c:v>15.2083333333333</c:v>
                </c:pt>
                <c:pt idx="201">
                  <c:v>11.4583333333333</c:v>
                </c:pt>
                <c:pt idx="202">
                  <c:v>9.45833333333333</c:v>
                </c:pt>
                <c:pt idx="203">
                  <c:v>14.7083333333333</c:v>
                </c:pt>
                <c:pt idx="204">
                  <c:v>17.7916666666667</c:v>
                </c:pt>
                <c:pt idx="205">
                  <c:v>13.125</c:v>
                </c:pt>
              </c:numCache>
            </c:numRef>
          </c:xVal>
          <c:yVal>
            <c:numRef>
              <c:f>LOG!$K$3:$L$3</c:f>
              <c:numCache>
                <c:formatCode>General</c:formatCode>
                <c:ptCount val="2"/>
                <c:pt idx="0">
                  <c:v>12.7916666666667</c:v>
                </c:pt>
                <c:pt idx="1">
                  <c:v>52.0208333333333</c:v>
                </c:pt>
              </c:numCache>
            </c:numRef>
          </c:yVal>
          <c:smooth val="0"/>
        </c:ser>
        <c:axId val="8764881"/>
        <c:axId val="83551813"/>
      </c:scatterChart>
      <c:valAx>
        <c:axId val="8764881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1813"/>
        <c:crossesAt val="0"/>
        <c:crossBetween val="midCat"/>
        <c:majorUnit val="2"/>
      </c:valAx>
      <c:valAx>
        <c:axId val="83551813"/>
        <c:scaling>
          <c:orientation val="minMax"/>
          <c:max val="58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88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F207" activeCellId="0" sqref="F207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.42"/>
    <col collapsed="false" customWidth="true" hidden="false" outlineLevel="0" max="3" min="3" style="1" width="14.41"/>
    <col collapsed="false" customWidth="true" hidden="false" outlineLevel="0" max="4" min="4" style="2" width="13.14"/>
    <col collapsed="false" customWidth="true" hidden="false" outlineLevel="0" max="5" min="5" style="2" width="12.85"/>
    <col collapsed="false" customWidth="true" hidden="false" outlineLevel="0" max="6" min="6" style="1" width="10.71"/>
    <col collapsed="false" customWidth="true" hidden="false" outlineLevel="0" max="7" min="7" style="1" width="8.14"/>
    <col collapsed="false" customWidth="true" hidden="false" outlineLevel="0" max="8" min="8" style="3" width="8.7"/>
    <col collapsed="false" customWidth="true" hidden="false" outlineLevel="0" max="9" min="9" style="3" width="7.42"/>
    <col collapsed="false" customWidth="true" hidden="false" outlineLevel="0" max="10" min="10" style="3" width="6.41"/>
    <col collapsed="false" customWidth="true" hidden="false" outlineLevel="0" max="12" min="11" style="3" width="7.42"/>
    <col collapsed="false" customWidth="true" hidden="false" outlineLevel="0" max="16" min="13" style="3" width="6.41"/>
    <col collapsed="false" customWidth="true" hidden="false" outlineLevel="0" max="17" min="17" style="3" width="7.99"/>
    <col collapsed="false" customWidth="true" hidden="false" outlineLevel="0" max="18" min="18" style="3" width="6.85"/>
    <col collapsed="false" customWidth="true" hidden="false" outlineLevel="0" max="20" min="19" style="3" width="6.41"/>
    <col collapsed="false" customWidth="true" hidden="false" outlineLevel="0" max="21" min="21" style="3" width="7.7"/>
    <col collapsed="false" customWidth="true" hidden="false" outlineLevel="0" max="22" min="22" style="3" width="4.99"/>
    <col collapsed="false" customWidth="false" hidden="false" outlineLevel="0" max="257" min="23" style="1" width="11.42"/>
  </cols>
  <sheetData>
    <row r="1" customFormat="false" ht="21.95" hidden="false" customHeight="true" outlineLevel="0" collapsed="false">
      <c r="A1" s="4" t="n">
        <v>38661</v>
      </c>
      <c r="B1" s="5" t="s">
        <v>0</v>
      </c>
      <c r="C1" s="1" t="s">
        <v>1</v>
      </c>
      <c r="D1" s="6" t="s">
        <v>2</v>
      </c>
      <c r="E1" s="2" t="s">
        <v>3</v>
      </c>
      <c r="F1" s="7" t="s">
        <v>4</v>
      </c>
      <c r="G1" s="1" t="s">
        <v>5</v>
      </c>
      <c r="H1" s="1" t="s">
        <v>6</v>
      </c>
    </row>
    <row r="2" s="8" customFormat="true" ht="21.95" hidden="false" customHeight="true" outlineLevel="0" collapsed="false">
      <c r="A2" s="8" t="s">
        <v>7</v>
      </c>
      <c r="B2" s="8" t="s">
        <v>8</v>
      </c>
      <c r="C2" s="8" t="s">
        <v>9</v>
      </c>
      <c r="D2" s="9" t="s">
        <v>10</v>
      </c>
      <c r="E2" s="9" t="s">
        <v>11</v>
      </c>
      <c r="F2" s="8" t="s">
        <v>12</v>
      </c>
      <c r="G2" s="8" t="s">
        <v>13</v>
      </c>
      <c r="H2" s="10" t="s">
        <v>14</v>
      </c>
      <c r="I2" s="10" t="s">
        <v>15</v>
      </c>
      <c r="J2" s="11" t="s">
        <v>16</v>
      </c>
      <c r="K2" s="11" t="s">
        <v>17</v>
      </c>
      <c r="L2" s="11" t="s">
        <v>18</v>
      </c>
      <c r="M2" s="12" t="s">
        <v>19</v>
      </c>
      <c r="N2" s="12" t="s">
        <v>20</v>
      </c>
      <c r="O2" s="12" t="s">
        <v>21</v>
      </c>
      <c r="P2" s="12" t="s">
        <v>22</v>
      </c>
      <c r="Q2" s="12" t="s">
        <v>23</v>
      </c>
      <c r="R2" s="12" t="s">
        <v>24</v>
      </c>
      <c r="S2" s="12" t="s">
        <v>25</v>
      </c>
      <c r="T2" s="12" t="s">
        <v>26</v>
      </c>
      <c r="U2" s="12" t="s">
        <v>27</v>
      </c>
      <c r="V2" s="13" t="s">
        <v>28</v>
      </c>
    </row>
    <row r="3" s="15" customFormat="true" ht="21.95" hidden="false" customHeight="true" outlineLevel="0" collapsed="false">
      <c r="A3" s="14"/>
      <c r="B3" s="14" t="n">
        <v>0.608333333333333</v>
      </c>
      <c r="C3" s="15" t="s">
        <v>29</v>
      </c>
      <c r="D3" s="16" t="s">
        <v>30</v>
      </c>
      <c r="E3" s="16" t="s">
        <v>31</v>
      </c>
      <c r="F3" s="15" t="s">
        <v>32</v>
      </c>
      <c r="G3" s="17" t="n">
        <f aca="false">PRODUCT(6371,ACOS(SUM(PRODUCT(COS(PRODUCT(PI()/180,L3)),COS(PRODUCT(PI()/180,I3)),COS(PRODUCT(PI()/180,SUM(H3,-K3)))),PRODUCT(SIN(PRODUCT(PI()/180,L3)),SIN(PRODUCT(PI()/180,I3))))))</f>
        <v>291.901266411782</v>
      </c>
      <c r="H3" s="18" t="n">
        <f aca="false">SUM(SUM(-180,PRODUCT(2,SUM(CODE(MID(F3,1,1)),-65),10)),PRODUCT((SUM(CODE(MID(F3,3,1)),-48)),2),PRODUCT(SUM(CODE(MID(F3,5,1)),-65),1/12),1/24)</f>
        <v>8.54166666666667</v>
      </c>
      <c r="I3" s="18" t="n">
        <f aca="false">SUM(SUM(-90,PRODUCT(SUM(CODE(MID(F3,2,1)),-65),10)),SUM(CODE(MID(F3,4,1)),-48),PRODUCT(SUM(CODE(RIGHT(F3,1)),-65),1/24),1/48)</f>
        <v>51.8541666666667</v>
      </c>
      <c r="J3" s="19" t="str">
        <f aca="false">Locator</f>
        <v>JO62JA</v>
      </c>
      <c r="K3" s="18" t="n">
        <f aca="false">SUM(SUM(-180,PRODUCT(2,SUM(CODE(MID(J3,1,1)),-65),10)),PRODUCT((SUM(CODE(MID(J3,3,1)),-48)),2),PRODUCT(SUM(CODE(MID(J3,5,1)),-65),1/12),1/24)</f>
        <v>12.7916666666667</v>
      </c>
      <c r="L3" s="18" t="n">
        <f aca="false">SUM(SUM(-90,PRODUCT(SUM(CODE(MID(J3,2,1)),-65),10)),SUM(CODE(MID(J3,4,1)),-48),PRODUCT(SUM(CODE(RIGHT(J3,1)),-65),1/24),1/48)</f>
        <v>52.0208333333333</v>
      </c>
      <c r="M3" s="20" t="n">
        <f aca="false">SIN(PRODUCT(PI()/180,L3))</f>
        <v>0.788234562339012</v>
      </c>
      <c r="N3" s="20" t="n">
        <f aca="false">SIN(PRODUCT(PI()/180,I3))</f>
        <v>0.786441176964831</v>
      </c>
      <c r="O3" s="20" t="n">
        <f aca="false">COS(PRODUCT(PI()/180,L3))</f>
        <v>0.615374905837268</v>
      </c>
      <c r="P3" s="20" t="n">
        <f aca="false">COS(PRODUCT(PI()/180,I3))</f>
        <v>0.617665180477393</v>
      </c>
      <c r="Q3" s="20" t="n">
        <f aca="false">COS(PRODUCT(PI()/180,SUM(H3,-K3)))</f>
        <v>0.997250185099486</v>
      </c>
      <c r="R3" s="20" t="n">
        <f aca="false">SUM(PRODUCT(N3,M3),PRODUCT(P3,O3,Q3))</f>
        <v>0.998950576517239</v>
      </c>
      <c r="S3" s="20" t="n">
        <f aca="false">ACOS(R3)</f>
        <v>0.0458171819827001</v>
      </c>
      <c r="T3" s="20" t="n">
        <f aca="false">SIN(S3)</f>
        <v>0.0458011536522357</v>
      </c>
      <c r="U3" s="20" t="n">
        <f aca="false">PRODUCT(SUM(N3,-PRODUCT(M3,R3)),PRODUCT(1/O3,1/T3))</f>
        <v>-0.0342805608334076</v>
      </c>
      <c r="V3" s="21" t="n">
        <f aca="false">IF(H3=K3,IF(I3&gt;L3,0,180),PRODUCT(180,1/PI(),ACOS(U3)))</f>
        <v>91.9645163524281</v>
      </c>
    </row>
    <row r="4" customFormat="false" ht="21.95" hidden="false" customHeight="true" outlineLevel="0" collapsed="false">
      <c r="A4" s="22"/>
      <c r="B4" s="22" t="n">
        <v>0.610416666666667</v>
      </c>
      <c r="C4" s="1" t="s">
        <v>33</v>
      </c>
      <c r="D4" s="2" t="s">
        <v>34</v>
      </c>
      <c r="E4" s="2" t="s">
        <v>35</v>
      </c>
      <c r="F4" s="1" t="s">
        <v>36</v>
      </c>
      <c r="G4" s="23" t="n">
        <f aca="false">PRODUCT(6371,ACOS(SUM(PRODUCT(COS(PRODUCT(PI()/180,L4)),COS(PRODUCT(PI()/180,I4)),COS(PRODUCT(PI()/180,SUM(H4,-K4)))),PRODUCT(SIN(PRODUCT(PI()/180,L4)),SIN(PRODUCT(PI()/180,I4))))))</f>
        <v>180.691755797409</v>
      </c>
      <c r="H4" s="24" t="n">
        <f aca="false">SUM(SUM(-180,PRODUCT(2,SUM(CODE(MID(F4,1,1)),-65),10)),PRODUCT((SUM(CODE(MID(F4,3,1)),-48)),2),PRODUCT(SUM(CODE(MID(F4,5,1)),-65),1/12),1/24)</f>
        <v>12.7916666666667</v>
      </c>
      <c r="I4" s="24" t="n">
        <f aca="false">SUM(SUM(-90,PRODUCT(SUM(CODE(MID(F4,2,1)),-65),10)),SUM(CODE(MID(F4,4,1)),-48),PRODUCT(SUM(CODE(RIGHT(F4,1)),-65),1/24),1/48)</f>
        <v>50.3958333333333</v>
      </c>
      <c r="J4" s="3" t="str">
        <f aca="false">Locator</f>
        <v>JO62JA</v>
      </c>
      <c r="K4" s="24" t="n">
        <f aca="false">SUM(SUM(-180,PRODUCT(2,SUM(CODE(MID(J4,1,1)),-65),10)),PRODUCT((SUM(CODE(MID(J4,3,1)),-48)),2),PRODUCT(SUM(CODE(MID(J4,5,1)),-65),1/12),1/24)</f>
        <v>12.7916666666667</v>
      </c>
      <c r="L4" s="24" t="n">
        <f aca="false">SUM(SUM(-90,PRODUCT(SUM(CODE(MID(J4,2,1)),-65),10)),SUM(CODE(MID(J4,4,1)),-48),PRODUCT(SUM(CODE(RIGHT(J4,1)),-65),1/24),1/48)</f>
        <v>52.0208333333333</v>
      </c>
      <c r="M4" s="25" t="n">
        <f aca="false">SIN(PRODUCT(PI()/180,L4))</f>
        <v>0.788234562339012</v>
      </c>
      <c r="N4" s="25" t="n">
        <f aca="false">SIN(PRODUCT(PI()/180,I4))</f>
        <v>0.770466885957767</v>
      </c>
      <c r="O4" s="25" t="n">
        <f aca="false">COS(PRODUCT(PI()/180,L4))</f>
        <v>0.615374905837268</v>
      </c>
      <c r="P4" s="25" t="n">
        <f aca="false">COS(PRODUCT(PI()/180,I4))</f>
        <v>0.637480021367369</v>
      </c>
      <c r="Q4" s="25" t="n">
        <f aca="false">COS(PRODUCT(PI()/180,SUM(H4,-K4)))</f>
        <v>1</v>
      </c>
      <c r="R4" s="25" t="n">
        <f aca="false">SUM(PRODUCT(N4,M4),PRODUCT(P4,O4,Q4))</f>
        <v>0.999597836771706</v>
      </c>
      <c r="S4" s="25" t="n">
        <f aca="false">ACOS(R4)</f>
        <v>0.028361600344908</v>
      </c>
      <c r="T4" s="25" t="n">
        <f aca="false">SIN(S4)</f>
        <v>0.0283577982453786</v>
      </c>
      <c r="U4" s="25" t="n">
        <f aca="false">PRODUCT(SUM(N4,-PRODUCT(M4,R4)),PRODUCT(1/O4,1/T4))</f>
        <v>-0.999999999999998</v>
      </c>
      <c r="V4" s="26" t="n">
        <f aca="false">IF(H4=K4,IF(I4&gt;L4,0,180),PRODUCT(180,1/PI(),ACOS(U4)))</f>
        <v>180</v>
      </c>
    </row>
    <row r="5" customFormat="false" ht="21.95" hidden="false" customHeight="true" outlineLevel="0" collapsed="false">
      <c r="A5" s="22"/>
      <c r="B5" s="22" t="n">
        <v>0.614583333333333</v>
      </c>
      <c r="C5" s="1" t="s">
        <v>37</v>
      </c>
      <c r="D5" s="2" t="s">
        <v>38</v>
      </c>
      <c r="E5" s="2" t="s">
        <v>39</v>
      </c>
      <c r="F5" s="1" t="s">
        <v>40</v>
      </c>
      <c r="G5" s="23" t="n">
        <f aca="false">PRODUCT(6371,ACOS(SUM(PRODUCT(COS(PRODUCT(PI()/180,L5)),COS(PRODUCT(PI()/180,I5)),COS(PRODUCT(PI()/180,SUM(H5,-K5)))),PRODUCT(SIN(PRODUCT(PI()/180,L5)),SIN(PRODUCT(PI()/180,I5))))))</f>
        <v>120.380993081359</v>
      </c>
      <c r="H5" s="24" t="n">
        <f aca="false">SUM(SUM(-180,PRODUCT(2,SUM(CODE(MID(F5,1,1)),-65),10)),PRODUCT((SUM(CODE(MID(F5,3,1)),-48)),2),PRODUCT(SUM(CODE(MID(F5,5,1)),-65),1/12),1/24)</f>
        <v>12.125</v>
      </c>
      <c r="I5" s="24" t="n">
        <f aca="false">SUM(SUM(-90,PRODUCT(SUM(CODE(MID(F5,2,1)),-65),10)),SUM(CODE(MID(F5,4,1)),-48),PRODUCT(SUM(CODE(RIGHT(F5,1)),-65),1/24),1/48)</f>
        <v>51.0208333333333</v>
      </c>
      <c r="J5" s="3" t="str">
        <f aca="false">Locator</f>
        <v>JO62JA</v>
      </c>
      <c r="K5" s="24" t="n">
        <f aca="false">SUM(SUM(-180,PRODUCT(2,SUM(CODE(MID(J5,1,1)),-65),10)),PRODUCT((SUM(CODE(MID(J5,3,1)),-48)),2),PRODUCT(SUM(CODE(MID(J5,5,1)),-65),1/12),1/24)</f>
        <v>12.7916666666667</v>
      </c>
      <c r="L5" s="24" t="n">
        <f aca="false">SUM(SUM(-90,PRODUCT(SUM(CODE(MID(J5,2,1)),-65),10)),SUM(CODE(MID(J5,4,1)),-48),PRODUCT(SUM(CODE(RIGHT(J5,1)),-65),1/24),1/48)</f>
        <v>52.0208333333333</v>
      </c>
      <c r="M5" s="25" t="n">
        <f aca="false">SIN(PRODUCT(PI()/180,L5))</f>
        <v>0.788234562339012</v>
      </c>
      <c r="N5" s="25" t="n">
        <f aca="false">SIN(PRODUCT(PI()/180,I5))</f>
        <v>0.777374737429291</v>
      </c>
      <c r="O5" s="25" t="n">
        <f aca="false">COS(PRODUCT(PI()/180,L5))</f>
        <v>0.615374905837268</v>
      </c>
      <c r="P5" s="25" t="n">
        <f aca="false">COS(PRODUCT(PI()/180,I5))</f>
        <v>0.629037771208328</v>
      </c>
      <c r="Q5" s="25" t="n">
        <f aca="false">COS(PRODUCT(PI()/180,SUM(H5,-K5)))</f>
        <v>0.999932308003762</v>
      </c>
      <c r="R5" s="25" t="n">
        <f aca="false">SUM(PRODUCT(N5,M5),PRODUCT(P5,O5,Q5))</f>
        <v>0.999821491986791</v>
      </c>
      <c r="S5" s="25" t="n">
        <f aca="false">ACOS(R5)</f>
        <v>0.0188951488120168</v>
      </c>
      <c r="T5" s="25" t="n">
        <f aca="false">SIN(S5)</f>
        <v>0.0188940244868117</v>
      </c>
      <c r="U5" s="25" t="n">
        <f aca="false">PRODUCT(SUM(N5,-PRODUCT(M5,R5)),PRODUCT(1/O5,1/T5))</f>
        <v>-0.92192337177823</v>
      </c>
      <c r="V5" s="26" t="n">
        <f aca="false">IF(H5=K5,IF(I5&gt;L5,0,180),PRODUCT(180,1/PI(),ACOS(U5)))</f>
        <v>157.208905450141</v>
      </c>
    </row>
    <row r="6" customFormat="false" ht="21.95" hidden="false" customHeight="true" outlineLevel="0" collapsed="false">
      <c r="A6" s="22"/>
      <c r="B6" s="22" t="n">
        <v>0.61875</v>
      </c>
      <c r="C6" s="1" t="s">
        <v>41</v>
      </c>
      <c r="D6" s="2" t="s">
        <v>42</v>
      </c>
      <c r="E6" s="2" t="s">
        <v>30</v>
      </c>
      <c r="F6" s="1" t="s">
        <v>43</v>
      </c>
      <c r="G6" s="23" t="n">
        <f aca="false">PRODUCT(6371,ACOS(SUM(PRODUCT(COS(PRODUCT(PI()/180,L6)),COS(PRODUCT(PI()/180,I6)),COS(PRODUCT(PI()/180,SUM(H6,-K6)))),PRODUCT(SIN(PRODUCT(PI()/180,L6)),SIN(PRODUCT(PI()/180,I6))))))</f>
        <v>83.1774572723683</v>
      </c>
      <c r="H6" s="24" t="n">
        <f aca="false">SUM(SUM(-180,PRODUCT(2,SUM(CODE(MID(F6,1,1)),-65),10)),PRODUCT((SUM(CODE(MID(F6,3,1)),-48)),2),PRODUCT(SUM(CODE(MID(F6,5,1)),-65),1/12),1/24)</f>
        <v>11.9583333333333</v>
      </c>
      <c r="I6" s="24" t="n">
        <f aca="false">SUM(SUM(-90,PRODUCT(SUM(CODE(MID(F6,2,1)),-65),10)),SUM(CODE(MID(F6,4,1)),-48),PRODUCT(SUM(CODE(RIGHT(F6,1)),-65),1/24),1/48)</f>
        <v>51.4791666666667</v>
      </c>
      <c r="J6" s="3" t="str">
        <f aca="false">Locator</f>
        <v>JO62JA</v>
      </c>
      <c r="K6" s="24" t="n">
        <f aca="false">SUM(SUM(-180,PRODUCT(2,SUM(CODE(MID(J6,1,1)),-65),10)),PRODUCT((SUM(CODE(MID(J6,3,1)),-48)),2),PRODUCT(SUM(CODE(MID(J6,5,1)),-65),1/12),1/24)</f>
        <v>12.7916666666667</v>
      </c>
      <c r="L6" s="24" t="n">
        <f aca="false">SUM(SUM(-90,PRODUCT(SUM(CODE(MID(J6,2,1)),-65),10)),SUM(CODE(MID(J6,4,1)),-48),PRODUCT(SUM(CODE(RIGHT(J6,1)),-65),1/24),1/48)</f>
        <v>52.0208333333333</v>
      </c>
      <c r="M6" s="25" t="n">
        <f aca="false">SIN(PRODUCT(PI()/180,L6))</f>
        <v>0.788234562339012</v>
      </c>
      <c r="N6" s="25" t="n">
        <f aca="false">SIN(PRODUCT(PI()/180,I6))</f>
        <v>0.782381752412743</v>
      </c>
      <c r="O6" s="25" t="n">
        <f aca="false">COS(PRODUCT(PI()/180,L6))</f>
        <v>0.615374905837268</v>
      </c>
      <c r="P6" s="25" t="n">
        <f aca="false">COS(PRODUCT(PI()/180,I6))</f>
        <v>0.622799159835308</v>
      </c>
      <c r="Q6" s="25" t="n">
        <f aca="false">COS(PRODUCT(PI()/180,SUM(H6,-K6)))</f>
        <v>0.999894231927108</v>
      </c>
      <c r="R6" s="25" t="n">
        <f aca="false">SUM(PRODUCT(N6,M6),PRODUCT(P6,O6,Q6))</f>
        <v>0.999914776394207</v>
      </c>
      <c r="S6" s="25" t="n">
        <f aca="false">ACOS(R6)</f>
        <v>0.0130556360496576</v>
      </c>
      <c r="T6" s="25" t="n">
        <f aca="false">SIN(S6)</f>
        <v>0.013055265164757</v>
      </c>
      <c r="U6" s="25" t="n">
        <f aca="false">PRODUCT(SUM(N6,-PRODUCT(M6,R6)),PRODUCT(1/O6,1/T6))</f>
        <v>-0.72015413260109</v>
      </c>
      <c r="V6" s="26" t="n">
        <f aca="false">IF(H6=K6,IF(I6&gt;L6,0,180),PRODUCT(180,1/PI(),ACOS(U6)))</f>
        <v>136.067207376335</v>
      </c>
    </row>
    <row r="7" customFormat="false" ht="21.95" hidden="false" customHeight="true" outlineLevel="0" collapsed="false">
      <c r="A7" s="22"/>
      <c r="B7" s="22" t="n">
        <v>0.620138888888889</v>
      </c>
      <c r="C7" s="1" t="s">
        <v>44</v>
      </c>
      <c r="D7" s="2" t="s">
        <v>45</v>
      </c>
      <c r="E7" s="2" t="s">
        <v>46</v>
      </c>
      <c r="F7" s="1" t="s">
        <v>47</v>
      </c>
      <c r="G7" s="23" t="n">
        <f aca="false">PRODUCT(6371,ACOS(SUM(PRODUCT(COS(PRODUCT(PI()/180,L7)),COS(PRODUCT(PI()/180,I7)),COS(PRODUCT(PI()/180,SUM(H7,-K7)))),PRODUCT(SIN(PRODUCT(PI()/180,L7)),SIN(PRODUCT(PI()/180,I7))))))</f>
        <v>159.752327641365</v>
      </c>
      <c r="H7" s="24" t="n">
        <f aca="false">SUM(SUM(-180,PRODUCT(2,SUM(CODE(MID(F7,1,1)),-65),10)),PRODUCT((SUM(CODE(MID(F7,3,1)),-48)),2),PRODUCT(SUM(CODE(MID(F7,5,1)),-65),1/12),1/24)</f>
        <v>13.4583333333333</v>
      </c>
      <c r="I7" s="24" t="n">
        <f aca="false">SUM(SUM(-90,PRODUCT(SUM(CODE(MID(F7,2,1)),-65),10)),SUM(CODE(MID(F7,4,1)),-48),PRODUCT(SUM(CODE(RIGHT(F7,1)),-65),1/24),1/48)</f>
        <v>50.6458333333333</v>
      </c>
      <c r="J7" s="3" t="str">
        <f aca="false">Locator</f>
        <v>JO62JA</v>
      </c>
      <c r="K7" s="24" t="n">
        <f aca="false">SUM(SUM(-180,PRODUCT(2,SUM(CODE(MID(J7,1,1)),-65),10)),PRODUCT((SUM(CODE(MID(J7,3,1)),-48)),2),PRODUCT(SUM(CODE(MID(J7,5,1)),-65),1/12),1/24)</f>
        <v>12.7916666666667</v>
      </c>
      <c r="L7" s="24" t="n">
        <f aca="false">SUM(SUM(-90,PRODUCT(SUM(CODE(MID(J7,2,1)),-65),10)),SUM(CODE(MID(J7,4,1)),-48),PRODUCT(SUM(CODE(RIGHT(J7,1)),-65),1/24),1/48)</f>
        <v>52.0208333333333</v>
      </c>
      <c r="M7" s="25" t="n">
        <f aca="false">SIN(PRODUCT(PI()/180,L7))</f>
        <v>0.788234562339012</v>
      </c>
      <c r="N7" s="25" t="n">
        <f aca="false">SIN(PRODUCT(PI()/180,I7))</f>
        <v>0.773241074164388</v>
      </c>
      <c r="O7" s="25" t="n">
        <f aca="false">COS(PRODUCT(PI()/180,L7))</f>
        <v>0.615374905837268</v>
      </c>
      <c r="P7" s="25" t="n">
        <f aca="false">COS(PRODUCT(PI()/180,I7))</f>
        <v>0.63411216769993</v>
      </c>
      <c r="Q7" s="25" t="n">
        <f aca="false">COS(PRODUCT(PI()/180,SUM(H7,-K7)))</f>
        <v>0.999932308003762</v>
      </c>
      <c r="R7" s="25" t="n">
        <f aca="false">SUM(PRODUCT(N7,M7),PRODUCT(P7,O7,Q7))</f>
        <v>0.999685640616687</v>
      </c>
      <c r="S7" s="25" t="n">
        <f aca="false">ACOS(R7)</f>
        <v>0.0250749219339767</v>
      </c>
      <c r="T7" s="25" t="n">
        <f aca="false">SIN(S7)</f>
        <v>0.0250722943665751</v>
      </c>
      <c r="U7" s="25" t="n">
        <f aca="false">PRODUCT(SUM(N7,-PRODUCT(M7,R7)),PRODUCT(1/O7,1/T7))</f>
        <v>-0.955721841633324</v>
      </c>
      <c r="V7" s="26" t="n">
        <f aca="false">IF(H7=K7,IF(I7&gt;L7,0,180),PRODUCT(180,1/PI(),ACOS(U7)))</f>
        <v>162.886136870835</v>
      </c>
    </row>
    <row r="8" customFormat="false" ht="21.95" hidden="false" customHeight="true" outlineLevel="0" collapsed="false">
      <c r="A8" s="22"/>
      <c r="B8" s="22" t="n">
        <v>0.621527777777778</v>
      </c>
      <c r="C8" s="1" t="s">
        <v>48</v>
      </c>
      <c r="D8" s="2" t="s">
        <v>49</v>
      </c>
      <c r="E8" s="2" t="s">
        <v>50</v>
      </c>
      <c r="F8" s="1" t="s">
        <v>51</v>
      </c>
      <c r="G8" s="23" t="n">
        <f aca="false">PRODUCT(6371,ACOS(SUM(PRODUCT(COS(PRODUCT(PI()/180,L8)),COS(PRODUCT(PI()/180,I8)),COS(PRODUCT(PI()/180,SUM(H8,-K8)))),PRODUCT(SIN(PRODUCT(PI()/180,L8)),SIN(PRODUCT(PI()/180,I8))))))</f>
        <v>108.410489017277</v>
      </c>
      <c r="H8" s="24" t="n">
        <f aca="false">SUM(SUM(-180,PRODUCT(2,SUM(CODE(MID(F8,1,1)),-65),10)),PRODUCT((SUM(CODE(MID(F8,3,1)),-48)),2),PRODUCT(SUM(CODE(MID(F8,5,1)),-65),1/12),1/24)</f>
        <v>11.875</v>
      </c>
      <c r="I8" s="24" t="n">
        <f aca="false">SUM(SUM(-90,PRODUCT(SUM(CODE(MID(F8,2,1)),-65),10)),SUM(CODE(MID(F8,4,1)),-48),PRODUCT(SUM(CODE(RIGHT(F8,1)),-65),1/24),1/48)</f>
        <v>51.2291666666667</v>
      </c>
      <c r="J8" s="3" t="str">
        <f aca="false">Locator</f>
        <v>JO62JA</v>
      </c>
      <c r="K8" s="24" t="n">
        <f aca="false">SUM(SUM(-180,PRODUCT(2,SUM(CODE(MID(J8,1,1)),-65),10)),PRODUCT((SUM(CODE(MID(J8,3,1)),-48)),2),PRODUCT(SUM(CODE(MID(J8,5,1)),-65),1/12),1/24)</f>
        <v>12.7916666666667</v>
      </c>
      <c r="L8" s="24" t="n">
        <f aca="false">SUM(SUM(-90,PRODUCT(SUM(CODE(MID(J8,2,1)),-65),10)),SUM(CODE(MID(J8,4,1)),-48),PRODUCT(SUM(CODE(RIGHT(J8,1)),-65),1/24),1/48)</f>
        <v>52.0208333333333</v>
      </c>
      <c r="M8" s="25" t="n">
        <f aca="false">SIN(PRODUCT(PI()/180,L8))</f>
        <v>0.788234562339012</v>
      </c>
      <c r="N8" s="25" t="n">
        <f aca="false">SIN(PRODUCT(PI()/180,I8))</f>
        <v>0.779656839345708</v>
      </c>
      <c r="O8" s="25" t="n">
        <f aca="false">COS(PRODUCT(PI()/180,L8))</f>
        <v>0.615374905837268</v>
      </c>
      <c r="P8" s="25" t="n">
        <f aca="false">COS(PRODUCT(PI()/180,I8))</f>
        <v>0.626207004800698</v>
      </c>
      <c r="Q8" s="25" t="n">
        <f aca="false">COS(PRODUCT(PI()/180,SUM(H8,-K8)))</f>
        <v>0.999872021105574</v>
      </c>
      <c r="R8" s="25" t="n">
        <f aca="false">SUM(PRODUCT(N8,M8),PRODUCT(P8,O8,Q8))</f>
        <v>0.999855227217419</v>
      </c>
      <c r="S8" s="25" t="n">
        <f aca="false">ACOS(R8)</f>
        <v>0.0170162437635029</v>
      </c>
      <c r="T8" s="25" t="n">
        <f aca="false">SIN(S8)</f>
        <v>0.0170154225925909</v>
      </c>
      <c r="U8" s="25" t="n">
        <f aca="false">PRODUCT(SUM(N8,-PRODUCT(M8,R8)),PRODUCT(1/O8,1/T8))</f>
        <v>-0.808300826102028</v>
      </c>
      <c r="V8" s="26" t="n">
        <f aca="false">IF(H8=K8,IF(I8&gt;L8,0,180),PRODUCT(180,1/PI(),ACOS(U8)))</f>
        <v>143.930248198147</v>
      </c>
    </row>
    <row r="9" customFormat="false" ht="21.95" hidden="false" customHeight="true" outlineLevel="0" collapsed="false">
      <c r="A9" s="22"/>
      <c r="B9" s="22" t="n">
        <v>0.631944444444444</v>
      </c>
      <c r="C9" s="1" t="s">
        <v>52</v>
      </c>
      <c r="D9" s="2" t="s">
        <v>53</v>
      </c>
      <c r="E9" s="2" t="s">
        <v>54</v>
      </c>
      <c r="F9" s="1" t="s">
        <v>55</v>
      </c>
      <c r="G9" s="23" t="n">
        <f aca="false">PRODUCT(6371,ACOS(SUM(PRODUCT(COS(PRODUCT(PI()/180,L9)),COS(PRODUCT(PI()/180,I9)),COS(PRODUCT(PI()/180,SUM(H9,-K9)))),PRODUCT(SIN(PRODUCT(PI()/180,L9)),SIN(PRODUCT(PI()/180,I9))))))</f>
        <v>597.17119740854</v>
      </c>
      <c r="H9" s="24" t="n">
        <f aca="false">SUM(SUM(-180,PRODUCT(2,SUM(CODE(MID(F9,1,1)),-65),10)),PRODUCT((SUM(CODE(MID(F9,3,1)),-48)),2),PRODUCT(SUM(CODE(MID(F9,5,1)),-65),1/12),1/24)</f>
        <v>16.5416666666667</v>
      </c>
      <c r="I9" s="24" t="n">
        <f aca="false">SUM(SUM(-90,PRODUCT(SUM(CODE(MID(F9,2,1)),-65),10)),SUM(CODE(MID(F9,4,1)),-48),PRODUCT(SUM(CODE(RIGHT(F9,1)),-65),1/24),1/48)</f>
        <v>47.2291666666667</v>
      </c>
      <c r="J9" s="3" t="str">
        <f aca="false">Locator</f>
        <v>JO62JA</v>
      </c>
      <c r="K9" s="24" t="n">
        <f aca="false">SUM(SUM(-180,PRODUCT(2,SUM(CODE(MID(J9,1,1)),-65),10)),PRODUCT((SUM(CODE(MID(J9,3,1)),-48)),2),PRODUCT(SUM(CODE(MID(J9,5,1)),-65),1/12),1/24)</f>
        <v>12.7916666666667</v>
      </c>
      <c r="L9" s="24" t="n">
        <f aca="false">SUM(SUM(-90,PRODUCT(SUM(CODE(MID(J9,2,1)),-65),10)),SUM(CODE(MID(J9,4,1)),-48),PRODUCT(SUM(CODE(RIGHT(J9,1)),-65),1/24),1/48)</f>
        <v>52.0208333333333</v>
      </c>
      <c r="M9" s="25" t="n">
        <f aca="false">SIN(PRODUCT(PI()/180,L9))</f>
        <v>0.788234562339012</v>
      </c>
      <c r="N9" s="25" t="n">
        <f aca="false">SIN(PRODUCT(PI()/180,I9))</f>
        <v>0.73407564198171</v>
      </c>
      <c r="O9" s="25" t="n">
        <f aca="false">COS(PRODUCT(PI()/180,L9))</f>
        <v>0.615374905837268</v>
      </c>
      <c r="P9" s="25" t="n">
        <f aca="false">COS(PRODUCT(PI()/180,I9))</f>
        <v>0.679067707853304</v>
      </c>
      <c r="Q9" s="25" t="n">
        <f aca="false">COS(PRODUCT(PI()/180,SUM(H9,-K9)))</f>
        <v>0.997858923238604</v>
      </c>
      <c r="R9" s="25" t="n">
        <f aca="false">SUM(PRODUCT(N9,M9),PRODUCT(P9,O9,Q9))</f>
        <v>0.995610303374862</v>
      </c>
      <c r="S9" s="25" t="n">
        <f aca="false">ACOS(R9)</f>
        <v>0.0937327260098175</v>
      </c>
      <c r="T9" s="25" t="n">
        <f aca="false">SIN(S9)</f>
        <v>0.0935955330868716</v>
      </c>
      <c r="U9" s="25" t="n">
        <f aca="false">PRODUCT(SUM(N9,-PRODUCT(M9,R9)),PRODUCT(1/O9,1/T9))</f>
        <v>-0.88024356550612</v>
      </c>
      <c r="V9" s="26" t="n">
        <f aca="false">IF(H9=K9,IF(I9&gt;L9,0,180),PRODUCT(180,1/PI(),ACOS(U9)))</f>
        <v>151.67175855069</v>
      </c>
    </row>
    <row r="10" customFormat="false" ht="21.95" hidden="false" customHeight="true" outlineLevel="0" collapsed="false">
      <c r="A10" s="22"/>
      <c r="B10" s="22" t="n">
        <v>0.635416666666667</v>
      </c>
      <c r="C10" s="1" t="s">
        <v>56</v>
      </c>
      <c r="D10" s="2" t="s">
        <v>57</v>
      </c>
      <c r="E10" s="2" t="s">
        <v>58</v>
      </c>
      <c r="F10" s="1" t="s">
        <v>59</v>
      </c>
      <c r="G10" s="23" t="n">
        <f aca="false">PRODUCT(6371,ACOS(SUM(PRODUCT(COS(PRODUCT(PI()/180,L10)),COS(PRODUCT(PI()/180,I10)),COS(PRODUCT(PI()/180,SUM(H10,-K10)))),PRODUCT(SIN(PRODUCT(PI()/180,L10)),SIN(PRODUCT(PI()/180,I10))))))</f>
        <v>533.375007639624</v>
      </c>
      <c r="H10" s="24" t="n">
        <f aca="false">SUM(SUM(-180,PRODUCT(2,SUM(CODE(MID(F10,1,1)),-65),10)),PRODUCT((SUM(CODE(MID(F10,3,1)),-48)),2),PRODUCT(SUM(CODE(MID(F10,5,1)),-65),1/12),1/24)</f>
        <v>18.7916666666667</v>
      </c>
      <c r="I10" s="24" t="n">
        <f aca="false">SUM(SUM(-90,PRODUCT(SUM(CODE(MID(F10,2,1)),-65),10)),SUM(CODE(MID(F10,4,1)),-48),PRODUCT(SUM(CODE(RIGHT(F10,1)),-65),1/24),1/48)</f>
        <v>49.1041666666667</v>
      </c>
      <c r="J10" s="3" t="str">
        <f aca="false">Locator</f>
        <v>JO62JA</v>
      </c>
      <c r="K10" s="24" t="n">
        <f aca="false">SUM(SUM(-180,PRODUCT(2,SUM(CODE(MID(J10,1,1)),-65),10)),PRODUCT((SUM(CODE(MID(J10,3,1)),-48)),2),PRODUCT(SUM(CODE(MID(J10,5,1)),-65),1/12),1/24)</f>
        <v>12.7916666666667</v>
      </c>
      <c r="L10" s="24" t="n">
        <f aca="false">SUM(SUM(-90,PRODUCT(SUM(CODE(MID(J10,2,1)),-65),10)),SUM(CODE(MID(J10,4,1)),-48),PRODUCT(SUM(CODE(RIGHT(J10,1)),-65),1/24),1/48)</f>
        <v>52.0208333333333</v>
      </c>
      <c r="M10" s="25" t="n">
        <f aca="false">SIN(PRODUCT(PI()/180,L10))</f>
        <v>0.788234562339012</v>
      </c>
      <c r="N10" s="25" t="n">
        <f aca="false">SIN(PRODUCT(PI()/180,I10))</f>
        <v>0.755901081264544</v>
      </c>
      <c r="O10" s="25" t="n">
        <f aca="false">COS(PRODUCT(PI()/180,L10))</f>
        <v>0.615374905837268</v>
      </c>
      <c r="P10" s="25" t="n">
        <f aca="false">COS(PRODUCT(PI()/180,I10))</f>
        <v>0.654685844770676</v>
      </c>
      <c r="Q10" s="25" t="n">
        <f aca="false">COS(PRODUCT(PI()/180,SUM(H10,-K10)))</f>
        <v>0.994521895368273</v>
      </c>
      <c r="R10" s="25" t="n">
        <f aca="false">SUM(PRODUCT(N10,M10),PRODUCT(P10,O10,Q10))</f>
        <v>0.996497594365998</v>
      </c>
      <c r="S10" s="25" t="n">
        <f aca="false">ACOS(R10)</f>
        <v>0.0837191975576242</v>
      </c>
      <c r="T10" s="25" t="n">
        <f aca="false">SIN(S10)</f>
        <v>0.083621435187274</v>
      </c>
      <c r="U10" s="25" t="n">
        <f aca="false">PRODUCT(SUM(N10,-PRODUCT(M10,R10)),PRODUCT(1/O10,1/T10))</f>
        <v>-0.574691159867643</v>
      </c>
      <c r="V10" s="26" t="n">
        <f aca="false">IF(H10=K10,IF(I10&gt;L10,0,180),PRODUCT(180,1/PI(),ACOS(U10)))</f>
        <v>125.078006801256</v>
      </c>
    </row>
    <row r="11" customFormat="false" ht="21.95" hidden="false" customHeight="true" outlineLevel="0" collapsed="false">
      <c r="A11" s="22"/>
      <c r="B11" s="22" t="n">
        <v>0.641666666666667</v>
      </c>
      <c r="C11" s="1" t="s">
        <v>60</v>
      </c>
      <c r="D11" s="2" t="s">
        <v>61</v>
      </c>
      <c r="E11" s="2" t="s">
        <v>62</v>
      </c>
      <c r="F11" s="1" t="s">
        <v>63</v>
      </c>
      <c r="G11" s="23" t="n">
        <f aca="false">PRODUCT(6371,ACOS(SUM(PRODUCT(COS(PRODUCT(PI()/180,L11)),COS(PRODUCT(PI()/180,I11)),COS(PRODUCT(PI()/180,SUM(H11,-K11)))),PRODUCT(SIN(PRODUCT(PI()/180,L11)),SIN(PRODUCT(PI()/180,I11))))))</f>
        <v>687.028190776367</v>
      </c>
      <c r="H11" s="24" t="n">
        <f aca="false">SUM(SUM(-180,PRODUCT(2,SUM(CODE(MID(F11,1,1)),-65),10)),PRODUCT((SUM(CODE(MID(F11,3,1)),-48)),2),PRODUCT(SUM(CODE(MID(F11,5,1)),-65),1/12),1/24)</f>
        <v>15.2916666666667</v>
      </c>
      <c r="I11" s="24" t="n">
        <f aca="false">SUM(SUM(-90,PRODUCT(SUM(CODE(MID(F11,2,1)),-65),10)),SUM(CODE(MID(F11,4,1)),-48),PRODUCT(SUM(CODE(RIGHT(F11,1)),-65),1/24),1/48)</f>
        <v>46.0625</v>
      </c>
      <c r="J11" s="3" t="str">
        <f aca="false">Locator</f>
        <v>JO62JA</v>
      </c>
      <c r="K11" s="24" t="n">
        <f aca="false">SUM(SUM(-180,PRODUCT(2,SUM(CODE(MID(J11,1,1)),-65),10)),PRODUCT((SUM(CODE(MID(J11,3,1)),-48)),2),PRODUCT(SUM(CODE(MID(J11,5,1)),-65),1/12),1/24)</f>
        <v>12.7916666666667</v>
      </c>
      <c r="L11" s="24" t="n">
        <f aca="false">SUM(SUM(-90,PRODUCT(SUM(CODE(MID(J11,2,1)),-65),10)),SUM(CODE(MID(J11,4,1)),-48),PRODUCT(SUM(CODE(RIGHT(J11,1)),-65),1/24),1/48)</f>
        <v>52.0208333333333</v>
      </c>
      <c r="M11" s="25" t="n">
        <f aca="false">SIN(PRODUCT(PI()/180,L11))</f>
        <v>0.788234562339012</v>
      </c>
      <c r="N11" s="25" t="n">
        <f aca="false">SIN(PRODUCT(PI()/180,I11))</f>
        <v>0.720097126946775</v>
      </c>
      <c r="O11" s="25" t="n">
        <f aca="false">COS(PRODUCT(PI()/180,L11))</f>
        <v>0.615374905837268</v>
      </c>
      <c r="P11" s="25" t="n">
        <f aca="false">COS(PRODUCT(PI()/180,I11))</f>
        <v>0.693873279326276</v>
      </c>
      <c r="Q11" s="25" t="n">
        <f aca="false">COS(PRODUCT(PI()/180,SUM(H11,-K11)))</f>
        <v>0.999048221581858</v>
      </c>
      <c r="R11" s="25" t="n">
        <f aca="false">SUM(PRODUCT(N11,M11),PRODUCT(P11,O11,Q11))</f>
        <v>0.99419124566446</v>
      </c>
      <c r="S11" s="25" t="n">
        <f aca="false">ACOS(R11)</f>
        <v>0.107836790264694</v>
      </c>
      <c r="T11" s="25" t="n">
        <f aca="false">SIN(S11)</f>
        <v>0.107627910154144</v>
      </c>
      <c r="U11" s="25" t="n">
        <f aca="false">PRODUCT(SUM(N11,-PRODUCT(M11,R11)),PRODUCT(1/O11,1/T11))</f>
        <v>-0.959645485798555</v>
      </c>
      <c r="V11" s="26" t="n">
        <f aca="false">IF(H11=K11,IF(I11&gt;L11,0,180),PRODUCT(180,1/PI(),ACOS(U11)))</f>
        <v>163.667408592454</v>
      </c>
    </row>
    <row r="12" customFormat="false" ht="21.95" hidden="false" customHeight="true" outlineLevel="0" collapsed="false">
      <c r="A12" s="22"/>
      <c r="B12" s="22" t="n">
        <v>0.651388888888889</v>
      </c>
      <c r="C12" s="1" t="s">
        <v>64</v>
      </c>
      <c r="D12" s="2" t="s">
        <v>65</v>
      </c>
      <c r="E12" s="2" t="s">
        <v>62</v>
      </c>
      <c r="F12" s="1" t="s">
        <v>66</v>
      </c>
      <c r="G12" s="23" t="n">
        <f aca="false">PRODUCT(6371,ACOS(SUM(PRODUCT(COS(PRODUCT(PI()/180,L12)),COS(PRODUCT(PI()/180,I12)),COS(PRODUCT(PI()/180,SUM(H12,-K12)))),PRODUCT(SIN(PRODUCT(PI()/180,L12)),SIN(PRODUCT(PI()/180,I12))))))</f>
        <v>88.0293169269437</v>
      </c>
      <c r="H12" s="24" t="n">
        <f aca="false">SUM(SUM(-180,PRODUCT(2,SUM(CODE(MID(F12,1,1)),-65),10)),PRODUCT((SUM(CODE(MID(F12,3,1)),-48)),2),PRODUCT(SUM(CODE(MID(F12,5,1)),-65),1/12),1/24)</f>
        <v>12.7916666666667</v>
      </c>
      <c r="I12" s="24" t="n">
        <f aca="false">SUM(SUM(-90,PRODUCT(SUM(CODE(MID(F12,2,1)),-65),10)),SUM(CODE(MID(F12,4,1)),-48),PRODUCT(SUM(CODE(RIGHT(F12,1)),-65),1/24),1/48)</f>
        <v>51.2291666666667</v>
      </c>
      <c r="J12" s="3" t="str">
        <f aca="false">Locator</f>
        <v>JO62JA</v>
      </c>
      <c r="K12" s="24" t="n">
        <f aca="false">SUM(SUM(-180,PRODUCT(2,SUM(CODE(MID(J12,1,1)),-65),10)),PRODUCT((SUM(CODE(MID(J12,3,1)),-48)),2),PRODUCT(SUM(CODE(MID(J12,5,1)),-65),1/12),1/24)</f>
        <v>12.7916666666667</v>
      </c>
      <c r="L12" s="24" t="n">
        <f aca="false">SUM(SUM(-90,PRODUCT(SUM(CODE(MID(J12,2,1)),-65),10)),SUM(CODE(MID(J12,4,1)),-48),PRODUCT(SUM(CODE(RIGHT(J12,1)),-65),1/24),1/48)</f>
        <v>52.0208333333333</v>
      </c>
      <c r="M12" s="25" t="n">
        <f aca="false">SIN(PRODUCT(PI()/180,L12))</f>
        <v>0.788234562339012</v>
      </c>
      <c r="N12" s="25" t="n">
        <f aca="false">SIN(PRODUCT(PI()/180,I12))</f>
        <v>0.779656839345708</v>
      </c>
      <c r="O12" s="25" t="n">
        <f aca="false">COS(PRODUCT(PI()/180,L12))</f>
        <v>0.615374905837268</v>
      </c>
      <c r="P12" s="25" t="n">
        <f aca="false">COS(PRODUCT(PI()/180,I12))</f>
        <v>0.626207004800698</v>
      </c>
      <c r="Q12" s="25" t="n">
        <f aca="false">COS(PRODUCT(PI()/180,SUM(H12,-K12)))</f>
        <v>1</v>
      </c>
      <c r="R12" s="25" t="n">
        <f aca="false">SUM(PRODUCT(N12,M12),PRODUCT(P12,O12,Q12))</f>
        <v>0.999904544150148</v>
      </c>
      <c r="S12" s="25" t="n">
        <f aca="false">ACOS(R12)</f>
        <v>0.013817189911622</v>
      </c>
      <c r="T12" s="25" t="n">
        <f aca="false">SIN(S12)</f>
        <v>0.0138167502649556</v>
      </c>
      <c r="U12" s="25" t="n">
        <f aca="false">PRODUCT(SUM(N12,-PRODUCT(M12,R12)),PRODUCT(1/O12,1/T12))</f>
        <v>-0.999999999999991</v>
      </c>
      <c r="V12" s="26" t="n">
        <f aca="false">IF(H12=K12,IF(I12&gt;L12,0,180),PRODUCT(180,1/PI(),ACOS(U12)))</f>
        <v>180</v>
      </c>
    </row>
    <row r="13" customFormat="false" ht="21.95" hidden="false" customHeight="true" outlineLevel="0" collapsed="false">
      <c r="A13" s="22"/>
      <c r="B13" s="22" t="n">
        <v>0.653472222222222</v>
      </c>
      <c r="C13" s="1" t="s">
        <v>67</v>
      </c>
      <c r="D13" s="2" t="s">
        <v>68</v>
      </c>
      <c r="E13" s="2" t="s">
        <v>69</v>
      </c>
      <c r="F13" s="1" t="s">
        <v>70</v>
      </c>
      <c r="G13" s="23" t="n">
        <f aca="false">PRODUCT(6371,ACOS(SUM(PRODUCT(COS(PRODUCT(PI()/180,L13)),COS(PRODUCT(PI()/180,I13)),COS(PRODUCT(PI()/180,SUM(H13,-K13)))),PRODUCT(SIN(PRODUCT(PI()/180,L13)),SIN(PRODUCT(PI()/180,I13))))))</f>
        <v>611.770979302069</v>
      </c>
      <c r="H13" s="24" t="n">
        <f aca="false">SUM(SUM(-180,PRODUCT(2,SUM(CODE(MID(F13,1,1)),-65),10)),PRODUCT((SUM(CODE(MID(F13,3,1)),-48)),2),PRODUCT(SUM(CODE(MID(F13,5,1)),-65),1/12),1/24)</f>
        <v>7.125</v>
      </c>
      <c r="I13" s="24" t="n">
        <f aca="false">SUM(SUM(-90,PRODUCT(SUM(CODE(MID(F13,2,1)),-65),10)),SUM(CODE(MID(F13,4,1)),-48),PRODUCT(SUM(CODE(RIGHT(F13,1)),-65),1/24),1/48)</f>
        <v>47.8958333333333</v>
      </c>
      <c r="J13" s="3" t="str">
        <f aca="false">Locator</f>
        <v>JO62JA</v>
      </c>
      <c r="K13" s="24" t="n">
        <f aca="false">SUM(SUM(-180,PRODUCT(2,SUM(CODE(MID(J13,1,1)),-65),10)),PRODUCT((SUM(CODE(MID(J13,3,1)),-48)),2),PRODUCT(SUM(CODE(MID(J13,5,1)),-65),1/12),1/24)</f>
        <v>12.7916666666667</v>
      </c>
      <c r="L13" s="24" t="n">
        <f aca="false">SUM(SUM(-90,PRODUCT(SUM(CODE(MID(J13,2,1)),-65),10)),SUM(CODE(MID(J13,4,1)),-48),PRODUCT(SUM(CODE(RIGHT(J13,1)),-65),1/24),1/48)</f>
        <v>52.0208333333333</v>
      </c>
      <c r="M13" s="25" t="n">
        <f aca="false">SIN(PRODUCT(PI()/180,L13))</f>
        <v>0.788234562339012</v>
      </c>
      <c r="N13" s="25" t="n">
        <f aca="false">SIN(PRODUCT(PI()/180,I13))</f>
        <v>0.741927084214133</v>
      </c>
      <c r="O13" s="25" t="n">
        <f aca="false">COS(PRODUCT(PI()/180,L13))</f>
        <v>0.615374905837268</v>
      </c>
      <c r="P13" s="25" t="n">
        <f aca="false">COS(PRODUCT(PI()/180,I13))</f>
        <v>0.670480575191791</v>
      </c>
      <c r="Q13" s="25" t="n">
        <f aca="false">COS(PRODUCT(PI()/180,SUM(H13,-K13)))</f>
        <v>0.995113183451003</v>
      </c>
      <c r="R13" s="25" t="n">
        <f aca="false">SUM(PRODUCT(N13,M13),PRODUCT(P13,O13,Q13))</f>
        <v>0.995393205876602</v>
      </c>
      <c r="S13" s="25" t="n">
        <f aca="false">ACOS(R13)</f>
        <v>0.0960243257419654</v>
      </c>
      <c r="T13" s="25" t="n">
        <f aca="false">SIN(S13)</f>
        <v>0.0958768256394621</v>
      </c>
      <c r="U13" s="25" t="n">
        <f aca="false">PRODUCT(SUM(N13,-PRODUCT(M13,R13)),PRODUCT(1/O13,1/T13))</f>
        <v>-0.723323805073546</v>
      </c>
      <c r="V13" s="26" t="n">
        <f aca="false">IF(H13=K13,IF(I13&gt;L13,0,180),PRODUCT(180,1/PI(),ACOS(U13)))</f>
        <v>136.329586204558</v>
      </c>
    </row>
    <row r="14" customFormat="false" ht="21.95" hidden="false" customHeight="true" outlineLevel="0" collapsed="false">
      <c r="A14" s="22"/>
      <c r="B14" s="22" t="n">
        <v>0.6625</v>
      </c>
      <c r="C14" s="1" t="s">
        <v>71</v>
      </c>
      <c r="D14" s="2" t="s">
        <v>72</v>
      </c>
      <c r="E14" s="2" t="s">
        <v>73</v>
      </c>
      <c r="F14" s="1" t="s">
        <v>74</v>
      </c>
      <c r="G14" s="23" t="n">
        <f aca="false">PRODUCT(6371,ACOS(SUM(PRODUCT(COS(PRODUCT(PI()/180,L14)),COS(PRODUCT(PI()/180,I14)),COS(PRODUCT(PI()/180,SUM(H14,-K14)))),PRODUCT(SIN(PRODUCT(PI()/180,L14)),SIN(PRODUCT(PI()/180,I14))))))</f>
        <v>85.9804766359229</v>
      </c>
      <c r="H14" s="24" t="n">
        <f aca="false">SUM(SUM(-180,PRODUCT(2,SUM(CODE(MID(F14,1,1)),-65),10)),PRODUCT((SUM(CODE(MID(F14,3,1)),-48)),2),PRODUCT(SUM(CODE(MID(F14,5,1)),-65),1/12),1/24)</f>
        <v>13.2916666666667</v>
      </c>
      <c r="I14" s="24" t="n">
        <f aca="false">SUM(SUM(-90,PRODUCT(SUM(CODE(MID(F14,2,1)),-65),10)),SUM(CODE(MID(F14,4,1)),-48),PRODUCT(SUM(CODE(RIGHT(F14,1)),-65),1/24),1/48)</f>
        <v>51.3125</v>
      </c>
      <c r="J14" s="3" t="str">
        <f aca="false">Locator</f>
        <v>JO62JA</v>
      </c>
      <c r="K14" s="24" t="n">
        <f aca="false">SUM(SUM(-180,PRODUCT(2,SUM(CODE(MID(J14,1,1)),-65),10)),PRODUCT((SUM(CODE(MID(J14,3,1)),-48)),2),PRODUCT(SUM(CODE(MID(J14,5,1)),-65),1/12),1/24)</f>
        <v>12.7916666666667</v>
      </c>
      <c r="L14" s="24" t="n">
        <f aca="false">SUM(SUM(-90,PRODUCT(SUM(CODE(MID(J14,2,1)),-65),10)),SUM(CODE(MID(J14,4,1)),-48),PRODUCT(SUM(CODE(RIGHT(J14,1)),-65),1/24),1/48)</f>
        <v>52.0208333333333</v>
      </c>
      <c r="M14" s="25" t="n">
        <f aca="false">SIN(PRODUCT(PI()/180,L14))</f>
        <v>0.788234562339012</v>
      </c>
      <c r="N14" s="25" t="n">
        <f aca="false">SIN(PRODUCT(PI()/180,I14))</f>
        <v>0.780566795551593</v>
      </c>
      <c r="O14" s="25" t="n">
        <f aca="false">COS(PRODUCT(PI()/180,L14))</f>
        <v>0.615374905837268</v>
      </c>
      <c r="P14" s="25" t="n">
        <f aca="false">COS(PRODUCT(PI()/180,I14))</f>
        <v>0.625072377955</v>
      </c>
      <c r="Q14" s="25" t="n">
        <f aca="false">COS(PRODUCT(PI()/180,SUM(H14,-K14)))</f>
        <v>0.999961923064171</v>
      </c>
      <c r="R14" s="25" t="n">
        <f aca="false">SUM(PRODUCT(N14,M14),PRODUCT(P14,O14,Q14))</f>
        <v>0.999908935753329</v>
      </c>
      <c r="S14" s="25" t="n">
        <f aca="false">ACOS(R14)</f>
        <v>0.0134956014182978</v>
      </c>
      <c r="T14" s="25" t="n">
        <f aca="false">SIN(S14)</f>
        <v>0.0134951917602186</v>
      </c>
      <c r="U14" s="25" t="n">
        <f aca="false">PRODUCT(SUM(N14,-PRODUCT(M14,R14)),PRODUCT(1/O14,1/T14))</f>
        <v>-0.914671946073586</v>
      </c>
      <c r="V14" s="26" t="n">
        <f aca="false">IF(H14=K14,IF(I14&gt;L14,0,180),PRODUCT(180,1/PI(),ACOS(U14)))</f>
        <v>156.159181926168</v>
      </c>
    </row>
    <row r="15" customFormat="false" ht="21.95" hidden="false" customHeight="true" outlineLevel="0" collapsed="false">
      <c r="A15" s="22"/>
      <c r="B15" s="22" t="n">
        <v>0.664583333333333</v>
      </c>
      <c r="C15" s="1" t="s">
        <v>75</v>
      </c>
      <c r="D15" s="2" t="s">
        <v>76</v>
      </c>
      <c r="E15" s="2" t="s">
        <v>77</v>
      </c>
      <c r="F15" s="1" t="s">
        <v>78</v>
      </c>
      <c r="G15" s="23" t="n">
        <f aca="false">PRODUCT(6371,ACOS(SUM(PRODUCT(COS(PRODUCT(PI()/180,L15)),COS(PRODUCT(PI()/180,I15)),COS(PRODUCT(PI()/180,SUM(H15,-K15)))),PRODUCT(SIN(PRODUCT(PI()/180,L15)),SIN(PRODUCT(PI()/180,I15))))))</f>
        <v>54.0284373961859</v>
      </c>
      <c r="H15" s="24" t="n">
        <f aca="false">SUM(SUM(-180,PRODUCT(2,SUM(CODE(MID(F15,1,1)),-65),10)),PRODUCT((SUM(CODE(MID(F15,3,1)),-48)),2),PRODUCT(SUM(CODE(MID(F15,5,1)),-65),1/12),1/24)</f>
        <v>12.2916666666667</v>
      </c>
      <c r="I15" s="24" t="n">
        <f aca="false">SUM(SUM(-90,PRODUCT(SUM(CODE(MID(F15,2,1)),-65),10)),SUM(CODE(MID(F15,4,1)),-48),PRODUCT(SUM(CODE(RIGHT(F15,1)),-65),1/24),1/48)</f>
        <v>51.6458333333333</v>
      </c>
      <c r="J15" s="3" t="str">
        <f aca="false">Locator</f>
        <v>JO62JA</v>
      </c>
      <c r="K15" s="24" t="n">
        <f aca="false">SUM(SUM(-180,PRODUCT(2,SUM(CODE(MID(J15,1,1)),-65),10)),PRODUCT((SUM(CODE(MID(J15,3,1)),-48)),2),PRODUCT(SUM(CODE(MID(J15,5,1)),-65),1/12),1/24)</f>
        <v>12.7916666666667</v>
      </c>
      <c r="L15" s="24" t="n">
        <f aca="false">SUM(SUM(-90,PRODUCT(SUM(CODE(MID(J15,2,1)),-65),10)),SUM(CODE(MID(J15,4,1)),-48),PRODUCT(SUM(CODE(RIGHT(J15,1)),-65),1/24),1/48)</f>
        <v>52.0208333333333</v>
      </c>
      <c r="M15" s="25" t="n">
        <f aca="false">SIN(PRODUCT(PI()/180,L15))</f>
        <v>0.788234562339012</v>
      </c>
      <c r="N15" s="25" t="n">
        <f aca="false">SIN(PRODUCT(PI()/180,I15))</f>
        <v>0.784190089081041</v>
      </c>
      <c r="O15" s="25" t="n">
        <f aca="false">COS(PRODUCT(PI()/180,L15))</f>
        <v>0.615374905837268</v>
      </c>
      <c r="P15" s="25" t="n">
        <f aca="false">COS(PRODUCT(PI()/180,I15))</f>
        <v>0.62052067184508</v>
      </c>
      <c r="Q15" s="25" t="n">
        <f aca="false">COS(PRODUCT(PI()/180,SUM(H15,-K15)))</f>
        <v>0.999961923064171</v>
      </c>
      <c r="R15" s="25" t="n">
        <f aca="false">SUM(PRODUCT(N15,M15),PRODUCT(P15,O15,Q15))</f>
        <v>0.999964041877663</v>
      </c>
      <c r="S15" s="25" t="n">
        <f aca="false">ACOS(R15)</f>
        <v>0.00848037001980629</v>
      </c>
      <c r="T15" s="25" t="n">
        <f aca="false">SIN(S15)</f>
        <v>0.00848026837350174</v>
      </c>
      <c r="U15" s="25" t="n">
        <f aca="false">PRODUCT(SUM(N15,-PRODUCT(M15,R15)),PRODUCT(1/O15,1/T15))</f>
        <v>-0.769588136536422</v>
      </c>
      <c r="V15" s="26" t="n">
        <f aca="false">IF(H15=K15,IF(I15&gt;L15,0,180),PRODUCT(180,1/PI(),ACOS(U15)))</f>
        <v>140.31691826845</v>
      </c>
    </row>
    <row r="16" customFormat="false" ht="21.95" hidden="false" customHeight="true" outlineLevel="0" collapsed="false">
      <c r="A16" s="22"/>
      <c r="B16" s="22" t="n">
        <v>0.690972222222222</v>
      </c>
      <c r="C16" s="1" t="s">
        <v>79</v>
      </c>
      <c r="D16" s="2" t="s">
        <v>80</v>
      </c>
      <c r="E16" s="2" t="s">
        <v>81</v>
      </c>
      <c r="F16" s="1" t="s">
        <v>82</v>
      </c>
      <c r="G16" s="23" t="n">
        <f aca="false">PRODUCT(6371,ACOS(SUM(PRODUCT(COS(PRODUCT(PI()/180,L16)),COS(PRODUCT(PI()/180,I16)),COS(PRODUCT(PI()/180,SUM(H16,-K16)))),PRODUCT(SIN(PRODUCT(PI()/180,L16)),SIN(PRODUCT(PI()/180,I16))))))</f>
        <v>767.824067401745</v>
      </c>
      <c r="H16" s="24" t="n">
        <f aca="false">SUM(SUM(-180,PRODUCT(2,SUM(CODE(MID(F16,1,1)),-65),10)),PRODUCT((SUM(CODE(MID(F16,3,1)),-48)),2),PRODUCT(SUM(CODE(MID(F16,5,1)),-65),1/12),1/24)</f>
        <v>6.125</v>
      </c>
      <c r="I16" s="24" t="n">
        <f aca="false">SUM(SUM(-90,PRODUCT(SUM(CODE(MID(F16,2,1)),-65),10)),SUM(CODE(MID(F16,4,1)),-48),PRODUCT(SUM(CODE(RIGHT(F16,1)),-65),1/24),1/48)</f>
        <v>46.6458333333333</v>
      </c>
      <c r="J16" s="3" t="str">
        <f aca="false">Locator</f>
        <v>JO62JA</v>
      </c>
      <c r="K16" s="24" t="n">
        <f aca="false">SUM(SUM(-180,PRODUCT(2,SUM(CODE(MID(J16,1,1)),-65),10)),PRODUCT((SUM(CODE(MID(J16,3,1)),-48)),2),PRODUCT(SUM(CODE(MID(J16,5,1)),-65),1/12),1/24)</f>
        <v>12.7916666666667</v>
      </c>
      <c r="L16" s="24" t="n">
        <f aca="false">SUM(SUM(-90,PRODUCT(SUM(CODE(MID(J16,2,1)),-65),10)),SUM(CODE(MID(J16,4,1)),-48),PRODUCT(SUM(CODE(RIGHT(J16,1)),-65),1/24),1/48)</f>
        <v>52.0208333333333</v>
      </c>
      <c r="M16" s="25" t="n">
        <f aca="false">SIN(PRODUCT(PI()/180,L16))</f>
        <v>0.788234562339012</v>
      </c>
      <c r="N16" s="25" t="n">
        <f aca="false">SIN(PRODUCT(PI()/180,I16))</f>
        <v>0.727124068993693</v>
      </c>
      <c r="O16" s="25" t="n">
        <f aca="false">COS(PRODUCT(PI()/180,L16))</f>
        <v>0.615374905837268</v>
      </c>
      <c r="P16" s="25" t="n">
        <f aca="false">COS(PRODUCT(PI()/180,I16))</f>
        <v>0.686506073017607</v>
      </c>
      <c r="Q16" s="25" t="n">
        <f aca="false">COS(PRODUCT(PI()/180,SUM(H16,-K16)))</f>
        <v>0.993238357741943</v>
      </c>
      <c r="R16" s="25" t="n">
        <f aca="false">SUM(PRODUCT(N16,M16),PRODUCT(P16,O16,Q16))</f>
        <v>0.992746418339401</v>
      </c>
      <c r="S16" s="25" t="n">
        <f aca="false">ACOS(R16)</f>
        <v>0.120518610485284</v>
      </c>
      <c r="T16" s="25" t="n">
        <f aca="false">SIN(S16)</f>
        <v>0.120227072135566</v>
      </c>
      <c r="U16" s="25" t="n">
        <f aca="false">PRODUCT(SUM(N16,-PRODUCT(M16,R16)),PRODUCT(1/O16,1/T16))</f>
        <v>-0.748708208775106</v>
      </c>
      <c r="V16" s="26" t="n">
        <f aca="false">IF(H16=K16,IF(I16&gt;L16,0,180),PRODUCT(180,1/PI(),ACOS(U16)))</f>
        <v>138.478602516361</v>
      </c>
    </row>
    <row r="17" customFormat="false" ht="21.95" hidden="false" customHeight="true" outlineLevel="0" collapsed="false">
      <c r="A17" s="22"/>
      <c r="B17" s="22" t="n">
        <v>0.694444444444445</v>
      </c>
      <c r="C17" s="1" t="s">
        <v>83</v>
      </c>
      <c r="D17" s="2" t="s">
        <v>84</v>
      </c>
      <c r="E17" s="2" t="s">
        <v>85</v>
      </c>
      <c r="F17" s="1" t="s">
        <v>86</v>
      </c>
      <c r="G17" s="23" t="n">
        <f aca="false">PRODUCT(6371,ACOS(SUM(PRODUCT(COS(PRODUCT(PI()/180,L17)),COS(PRODUCT(PI()/180,I17)),COS(PRODUCT(PI()/180,SUM(H17,-K17)))),PRODUCT(SIN(PRODUCT(PI()/180,L17)),SIN(PRODUCT(PI()/180,I17))))))</f>
        <v>468.30813971722</v>
      </c>
      <c r="H17" s="24" t="n">
        <f aca="false">SUM(SUM(-180,PRODUCT(2,SUM(CODE(MID(F17,1,1)),-65),10)),PRODUCT((SUM(CODE(MID(F17,3,1)),-48)),2),PRODUCT(SUM(CODE(MID(F17,5,1)),-65),1/12),1/24)</f>
        <v>8.20833333333333</v>
      </c>
      <c r="I17" s="24" t="n">
        <f aca="false">SUM(SUM(-90,PRODUCT(SUM(CODE(MID(F17,2,1)),-65),10)),SUM(CODE(MID(F17,4,1)),-48),PRODUCT(SUM(CODE(RIGHT(F17,1)),-65),1/24),1/48)</f>
        <v>48.9791666666667</v>
      </c>
      <c r="J17" s="3" t="str">
        <f aca="false">Locator</f>
        <v>JO62JA</v>
      </c>
      <c r="K17" s="24" t="n">
        <f aca="false">SUM(SUM(-180,PRODUCT(2,SUM(CODE(MID(J17,1,1)),-65),10)),PRODUCT((SUM(CODE(MID(J17,3,1)),-48)),2),PRODUCT(SUM(CODE(MID(J17,5,1)),-65),1/12),1/24)</f>
        <v>12.7916666666667</v>
      </c>
      <c r="L17" s="24" t="n">
        <f aca="false">SUM(SUM(-90,PRODUCT(SUM(CODE(MID(J17,2,1)),-65),10)),SUM(CODE(MID(J17,4,1)),-48),PRODUCT(SUM(CODE(RIGHT(J17,1)),-65),1/24),1/48)</f>
        <v>52.0208333333333</v>
      </c>
      <c r="M17" s="25" t="n">
        <f aca="false">SIN(PRODUCT(PI()/180,L17))</f>
        <v>0.788234562339012</v>
      </c>
      <c r="N17" s="25" t="n">
        <f aca="false">SIN(PRODUCT(PI()/180,I17))</f>
        <v>0.754470980542386</v>
      </c>
      <c r="O17" s="25" t="n">
        <f aca="false">COS(PRODUCT(PI()/180,L17))</f>
        <v>0.615374905837268</v>
      </c>
      <c r="P17" s="25" t="n">
        <f aca="false">COS(PRODUCT(PI()/180,I17))</f>
        <v>0.656333405762202</v>
      </c>
      <c r="Q17" s="25" t="n">
        <f aca="false">COS(PRODUCT(PI()/180,SUM(H17,-K17)))</f>
        <v>0.996802165205658</v>
      </c>
      <c r="R17" s="25" t="n">
        <f aca="false">SUM(PRODUCT(N17,M17),PRODUCT(P17,O17,Q17))</f>
        <v>0.997299633876532</v>
      </c>
      <c r="S17" s="25" t="n">
        <f aca="false">ACOS(R17)</f>
        <v>0.0735062218987946</v>
      </c>
      <c r="T17" s="25" t="n">
        <f aca="false">SIN(S17)</f>
        <v>0.0734400454093992</v>
      </c>
      <c r="U17" s="25" t="n">
        <f aca="false">PRODUCT(SUM(N17,-PRODUCT(M17,R17)),PRODUCT(1/O17,1/T17))</f>
        <v>-0.699996618231555</v>
      </c>
      <c r="V17" s="26" t="n">
        <f aca="false">IF(H17=K17,IF(I17&gt;L17,0,180),PRODUCT(180,1/PI(),ACOS(U17)))</f>
        <v>134.426732681683</v>
      </c>
    </row>
    <row r="18" customFormat="false" ht="21.95" hidden="false" customHeight="true" outlineLevel="0" collapsed="false">
      <c r="A18" s="22"/>
      <c r="B18" s="22" t="n">
        <v>0.699305555555556</v>
      </c>
      <c r="C18" s="1" t="s">
        <v>87</v>
      </c>
      <c r="D18" s="2" t="s">
        <v>88</v>
      </c>
      <c r="E18" s="2" t="s">
        <v>88</v>
      </c>
      <c r="F18" s="1" t="s">
        <v>89</v>
      </c>
      <c r="G18" s="23" t="n">
        <f aca="false">PRODUCT(6371,ACOS(SUM(PRODUCT(COS(PRODUCT(PI()/180,L18)),COS(PRODUCT(PI()/180,I18)),COS(PRODUCT(PI()/180,SUM(H18,-K18)))),PRODUCT(SIN(PRODUCT(PI()/180,L18)),SIN(PRODUCT(PI()/180,I18))))))</f>
        <v>127.033128473739</v>
      </c>
      <c r="H18" s="24" t="n">
        <f aca="false">SUM(SUM(-180,PRODUCT(2,SUM(CODE(MID(F18,1,1)),-65),10)),PRODUCT((SUM(CODE(MID(F18,3,1)),-48)),2),PRODUCT(SUM(CODE(MID(F18,5,1)),-65),1/12),1/24)</f>
        <v>13.7916666666667</v>
      </c>
      <c r="I18" s="24" t="n">
        <f aca="false">SUM(SUM(-90,PRODUCT(SUM(CODE(MID(F18,2,1)),-65),10)),SUM(CODE(MID(F18,4,1)),-48),PRODUCT(SUM(CODE(RIGHT(F18,1)),-65),1/24),1/48)</f>
        <v>51.0625</v>
      </c>
      <c r="J18" s="3" t="str">
        <f aca="false">Locator</f>
        <v>JO62JA</v>
      </c>
      <c r="K18" s="24" t="n">
        <f aca="false">SUM(SUM(-180,PRODUCT(2,SUM(CODE(MID(J18,1,1)),-65),10)),PRODUCT((SUM(CODE(MID(J18,3,1)),-48)),2),PRODUCT(SUM(CODE(MID(J18,5,1)),-65),1/12),1/24)</f>
        <v>12.7916666666667</v>
      </c>
      <c r="L18" s="24" t="n">
        <f aca="false">SUM(SUM(-90,PRODUCT(SUM(CODE(MID(J18,2,1)),-65),10)),SUM(CODE(MID(J18,4,1)),-48),PRODUCT(SUM(CODE(RIGHT(J18,1)),-65),1/24),1/48)</f>
        <v>52.0208333333333</v>
      </c>
      <c r="M18" s="25" t="n">
        <f aca="false">SIN(PRODUCT(PI()/180,L18))</f>
        <v>0.788234562339012</v>
      </c>
      <c r="N18" s="25" t="n">
        <f aca="false">SIN(PRODUCT(PI()/180,I18))</f>
        <v>0.777831981007911</v>
      </c>
      <c r="O18" s="25" t="n">
        <f aca="false">COS(PRODUCT(PI()/180,L18))</f>
        <v>0.615374905837268</v>
      </c>
      <c r="P18" s="25" t="n">
        <f aca="false">COS(PRODUCT(PI()/180,I18))</f>
        <v>0.628472282062868</v>
      </c>
      <c r="Q18" s="25" t="n">
        <f aca="false">COS(PRODUCT(PI()/180,SUM(H18,-K18)))</f>
        <v>0.999847695156391</v>
      </c>
      <c r="R18" s="25" t="n">
        <f aca="false">SUM(PRODUCT(N18,M18),PRODUCT(P18,O18,Q18))</f>
        <v>0.999801219218907</v>
      </c>
      <c r="S18" s="25" t="n">
        <f aca="false">ACOS(R18)</f>
        <v>0.0199392761691633</v>
      </c>
      <c r="T18" s="25" t="n">
        <f aca="false">SIN(S18)</f>
        <v>0.0199379549700236</v>
      </c>
      <c r="U18" s="25" t="n">
        <f aca="false">PRODUCT(SUM(N18,-PRODUCT(M18,R18)),PRODUCT(1/O18,1/T18))</f>
        <v>-0.835082777110536</v>
      </c>
      <c r="V18" s="26" t="n">
        <f aca="false">IF(H18=K18,IF(I18&gt;L18,0,180),PRODUCT(180,1/PI(),ACOS(U18)))</f>
        <v>146.624458495436</v>
      </c>
    </row>
    <row r="19" customFormat="false" ht="21.95" hidden="false" customHeight="true" outlineLevel="0" collapsed="false">
      <c r="A19" s="22"/>
      <c r="B19" s="22" t="n">
        <v>0.701388888888889</v>
      </c>
      <c r="C19" s="1" t="s">
        <v>90</v>
      </c>
      <c r="D19" s="2" t="s">
        <v>91</v>
      </c>
      <c r="E19" s="2" t="s">
        <v>92</v>
      </c>
      <c r="F19" s="1" t="s">
        <v>93</v>
      </c>
      <c r="G19" s="23" t="n">
        <f aca="false">PRODUCT(6371,ACOS(SUM(PRODUCT(COS(PRODUCT(PI()/180,L19)),COS(PRODUCT(PI()/180,I19)),COS(PRODUCT(PI()/180,SUM(H19,-K19)))),PRODUCT(SIN(PRODUCT(PI()/180,L19)),SIN(PRODUCT(PI()/180,I19))))))</f>
        <v>227.22325306024</v>
      </c>
      <c r="H19" s="24" t="n">
        <f aca="false">SUM(SUM(-180,PRODUCT(2,SUM(CODE(MID(F19,1,1)),-65),10)),PRODUCT((SUM(CODE(MID(F19,3,1)),-48)),2),PRODUCT(SUM(CODE(MID(F19,5,1)),-65),1/12),1/24)</f>
        <v>13.4583333333333</v>
      </c>
      <c r="I19" s="24" t="n">
        <f aca="false">SUM(SUM(-90,PRODUCT(SUM(CODE(MID(F19,2,1)),-65),10)),SUM(CODE(MID(F19,4,1)),-48),PRODUCT(SUM(CODE(RIGHT(F19,1)),-65),1/24),1/48)</f>
        <v>50.0208333333333</v>
      </c>
      <c r="J19" s="3" t="str">
        <f aca="false">Locator</f>
        <v>JO62JA</v>
      </c>
      <c r="K19" s="24" t="n">
        <f aca="false">SUM(SUM(-180,PRODUCT(2,SUM(CODE(MID(J19,1,1)),-65),10)),PRODUCT((SUM(CODE(MID(J19,3,1)),-48)),2),PRODUCT(SUM(CODE(MID(J19,5,1)),-65),1/12),1/24)</f>
        <v>12.7916666666667</v>
      </c>
      <c r="L19" s="24" t="n">
        <f aca="false">SUM(SUM(-90,PRODUCT(SUM(CODE(MID(J19,2,1)),-65),10)),SUM(CODE(MID(J19,4,1)),-48),PRODUCT(SUM(CODE(RIGHT(J19,1)),-65),1/24),1/48)</f>
        <v>52.0208333333333</v>
      </c>
      <c r="M19" s="25" t="n">
        <f aca="false">SIN(PRODUCT(PI()/180,L19))</f>
        <v>0.788234562339012</v>
      </c>
      <c r="N19" s="25" t="n">
        <f aca="false">SIN(PRODUCT(PI()/180,I19))</f>
        <v>0.766278116643951</v>
      </c>
      <c r="O19" s="25" t="n">
        <f aca="false">COS(PRODUCT(PI()/180,L19))</f>
        <v>0.615374905837268</v>
      </c>
      <c r="P19" s="25" t="n">
        <f aca="false">COS(PRODUCT(PI()/180,I19))</f>
        <v>0.642509025580653</v>
      </c>
      <c r="Q19" s="25" t="n">
        <f aca="false">COS(PRODUCT(PI()/180,SUM(H19,-K19)))</f>
        <v>0.999932308003762</v>
      </c>
      <c r="R19" s="25" t="n">
        <f aca="false">SUM(PRODUCT(N19,M19),PRODUCT(P19,O19,Q19))</f>
        <v>0.999364062691518</v>
      </c>
      <c r="S19" s="25" t="n">
        <f aca="false">ACOS(R19)</f>
        <v>0.035665241415828</v>
      </c>
      <c r="T19" s="25" t="n">
        <f aca="false">SIN(S19)</f>
        <v>0.0356576808093775</v>
      </c>
      <c r="U19" s="25" t="n">
        <f aca="false">PRODUCT(SUM(N19,-PRODUCT(M19,R19)),PRODUCT(1/O19,1/T19))</f>
        <v>-0.977775711912448</v>
      </c>
      <c r="V19" s="26" t="n">
        <f aca="false">IF(H19=K19,IF(I19&gt;L19,0,180),PRODUCT(180,1/PI(),ACOS(U19)))</f>
        <v>167.897943379491</v>
      </c>
    </row>
    <row r="20" customFormat="false" ht="21.95" hidden="false" customHeight="true" outlineLevel="0" collapsed="false">
      <c r="A20" s="22"/>
      <c r="B20" s="22" t="n">
        <v>0.705555555555556</v>
      </c>
      <c r="C20" s="1" t="s">
        <v>94</v>
      </c>
      <c r="D20" s="2" t="s">
        <v>95</v>
      </c>
      <c r="E20" s="2" t="s">
        <v>96</v>
      </c>
      <c r="F20" s="1" t="s">
        <v>97</v>
      </c>
      <c r="G20" s="23" t="n">
        <f aca="false">PRODUCT(6371,ACOS(SUM(PRODUCT(COS(PRODUCT(PI()/180,L20)),COS(PRODUCT(PI()/180,I20)),COS(PRODUCT(PI()/180,SUM(H20,-K20)))),PRODUCT(SIN(PRODUCT(PI()/180,L20)),SIN(PRODUCT(PI()/180,I20))))))</f>
        <v>495.000507066168</v>
      </c>
      <c r="H20" s="24" t="n">
        <f aca="false">SUM(SUM(-180,PRODUCT(2,SUM(CODE(MID(F20,1,1)),-65),10)),PRODUCT((SUM(CODE(MID(F20,3,1)),-48)),2),PRODUCT(SUM(CODE(MID(F20,5,1)),-65),1/12),1/24)</f>
        <v>17.7083333333333</v>
      </c>
      <c r="I20" s="24" t="n">
        <f aca="false">SUM(SUM(-90,PRODUCT(SUM(CODE(MID(F20,2,1)),-65),10)),SUM(CODE(MID(F20,4,1)),-48),PRODUCT(SUM(CODE(RIGHT(F20,1)),-65),1/24),1/48)</f>
        <v>48.8541666666667</v>
      </c>
      <c r="J20" s="3" t="str">
        <f aca="false">Locator</f>
        <v>JO62JA</v>
      </c>
      <c r="K20" s="24" t="n">
        <f aca="false">SUM(SUM(-180,PRODUCT(2,SUM(CODE(MID(J20,1,1)),-65),10)),PRODUCT((SUM(CODE(MID(J20,3,1)),-48)),2),PRODUCT(SUM(CODE(MID(J20,5,1)),-65),1/12),1/24)</f>
        <v>12.7916666666667</v>
      </c>
      <c r="L20" s="24" t="n">
        <f aca="false">SUM(SUM(-90,PRODUCT(SUM(CODE(MID(J20,2,1)),-65),10)),SUM(CODE(MID(J20,4,1)),-48),PRODUCT(SUM(CODE(RIGHT(J20,1)),-65),1/24),1/48)</f>
        <v>52.0208333333333</v>
      </c>
      <c r="M20" s="25" t="n">
        <f aca="false">SIN(PRODUCT(PI()/180,L20))</f>
        <v>0.788234562339012</v>
      </c>
      <c r="N20" s="25" t="n">
        <f aca="false">SIN(PRODUCT(PI()/180,I20))</f>
        <v>0.753037288805974</v>
      </c>
      <c r="O20" s="25" t="n">
        <f aca="false">COS(PRODUCT(PI()/180,L20))</f>
        <v>0.615374905837268</v>
      </c>
      <c r="P20" s="25" t="n">
        <f aca="false">COS(PRODUCT(PI()/180,I20))</f>
        <v>0.65797784283952</v>
      </c>
      <c r="Q20" s="25" t="n">
        <f aca="false">COS(PRODUCT(PI()/180,SUM(H20,-K20)))</f>
        <v>0.996320407262144</v>
      </c>
      <c r="R20" s="25" t="n">
        <f aca="false">SUM(PRODUCT(N20,M20),PRODUCT(P20,O20,Q20))</f>
        <v>0.996983192513661</v>
      </c>
      <c r="S20" s="25" t="n">
        <f aca="false">ACOS(R20)</f>
        <v>0.0776958887248719</v>
      </c>
      <c r="T20" s="25" t="n">
        <f aca="false">SIN(S20)</f>
        <v>0.077617741820205</v>
      </c>
      <c r="U20" s="25" t="n">
        <f aca="false">PRODUCT(SUM(N20,-PRODUCT(M20,R20)),PRODUCT(1/O20,1/T20))</f>
        <v>-0.687114026165564</v>
      </c>
      <c r="V20" s="26" t="n">
        <f aca="false">IF(H20=K20,IF(I20&gt;L20,0,180),PRODUCT(180,1/PI(),ACOS(U20)))</f>
        <v>133.402090968158</v>
      </c>
    </row>
    <row r="21" customFormat="false" ht="21.95" hidden="false" customHeight="true" outlineLevel="0" collapsed="false">
      <c r="A21" s="22"/>
      <c r="B21" s="22" t="n">
        <v>0.710416666666667</v>
      </c>
      <c r="C21" s="1" t="s">
        <v>98</v>
      </c>
      <c r="D21" s="2" t="s">
        <v>99</v>
      </c>
      <c r="E21" s="2" t="s">
        <v>68</v>
      </c>
      <c r="F21" s="1" t="s">
        <v>100</v>
      </c>
      <c r="G21" s="23" t="n">
        <f aca="false">PRODUCT(6371,ACOS(SUM(PRODUCT(COS(PRODUCT(PI()/180,L21)),COS(PRODUCT(PI()/180,I21)),COS(PRODUCT(PI()/180,SUM(H21,-K21)))),PRODUCT(SIN(PRODUCT(PI()/180,L21)),SIN(PRODUCT(PI()/180,I21))))))</f>
        <v>417.47540973702</v>
      </c>
      <c r="H21" s="24" t="n">
        <f aca="false">SUM(SUM(-180,PRODUCT(2,SUM(CODE(MID(F21,1,1)),-65),10)),PRODUCT((SUM(CODE(MID(F21,3,1)),-48)),2),PRODUCT(SUM(CODE(MID(F21,5,1)),-65),1/12),1/24)</f>
        <v>11.875</v>
      </c>
      <c r="I21" s="24" t="n">
        <f aca="false">SUM(SUM(-90,PRODUCT(SUM(CODE(MID(F21,2,1)),-65),10)),SUM(CODE(MID(F21,4,1)),-48),PRODUCT(SUM(CODE(RIGHT(F21,1)),-65),1/24),1/48)</f>
        <v>48.3125</v>
      </c>
      <c r="J21" s="3" t="str">
        <f aca="false">Locator</f>
        <v>JO62JA</v>
      </c>
      <c r="K21" s="24" t="n">
        <f aca="false">SUM(SUM(-180,PRODUCT(2,SUM(CODE(MID(J21,1,1)),-65),10)),PRODUCT((SUM(CODE(MID(J21,3,1)),-48)),2),PRODUCT(SUM(CODE(MID(J21,5,1)),-65),1/12),1/24)</f>
        <v>12.7916666666667</v>
      </c>
      <c r="L21" s="24" t="n">
        <f aca="false">SUM(SUM(-90,PRODUCT(SUM(CODE(MID(J21,2,1)),-65),10)),SUM(CODE(MID(J21,4,1)),-48),PRODUCT(SUM(CODE(RIGHT(J21,1)),-65),1/24),1/48)</f>
        <v>52.0208333333333</v>
      </c>
      <c r="M21" s="25" t="n">
        <f aca="false">SIN(PRODUCT(PI()/180,L21))</f>
        <v>0.788234562339012</v>
      </c>
      <c r="N21" s="25" t="n">
        <f aca="false">SIN(PRODUCT(PI()/180,I21))</f>
        <v>0.74678329526523</v>
      </c>
      <c r="O21" s="25" t="n">
        <f aca="false">COS(PRODUCT(PI()/180,L21))</f>
        <v>0.615374905837268</v>
      </c>
      <c r="P21" s="25" t="n">
        <f aca="false">COS(PRODUCT(PI()/180,I21))</f>
        <v>0.665067447641819</v>
      </c>
      <c r="Q21" s="25" t="n">
        <f aca="false">COS(PRODUCT(PI()/180,SUM(H21,-K21)))</f>
        <v>0.999872021105574</v>
      </c>
      <c r="R21" s="25" t="n">
        <f aca="false">SUM(PRODUCT(N21,M21),PRODUCT(P21,O21,Q21))</f>
        <v>0.997853844486581</v>
      </c>
      <c r="S21" s="25" t="n">
        <f aca="false">ACOS(R21)</f>
        <v>0.0655274540475623</v>
      </c>
      <c r="T21" s="25" t="n">
        <f aca="false">SIN(S21)</f>
        <v>0.0654805699681297</v>
      </c>
      <c r="U21" s="25" t="n">
        <f aca="false">PRODUCT(SUM(N21,-PRODUCT(M21,R21)),PRODUCT(1/O21,1/T21))</f>
        <v>-0.986710382603288</v>
      </c>
      <c r="V21" s="26" t="n">
        <f aca="false">IF(H21=K21,IF(I21&gt;L21,0,180),PRODUCT(180,1/PI(),ACOS(U21)))</f>
        <v>170.64861338017</v>
      </c>
    </row>
    <row r="22" customFormat="false" ht="21.95" hidden="false" customHeight="true" outlineLevel="0" collapsed="false">
      <c r="A22" s="22"/>
      <c r="B22" s="22" t="n">
        <v>0.7125</v>
      </c>
      <c r="C22" s="1" t="s">
        <v>101</v>
      </c>
      <c r="D22" s="2" t="s">
        <v>102</v>
      </c>
      <c r="E22" s="2" t="s">
        <v>103</v>
      </c>
      <c r="F22" s="1" t="s">
        <v>104</v>
      </c>
      <c r="G22" s="23" t="n">
        <f aca="false">PRODUCT(6371,ACOS(SUM(PRODUCT(COS(PRODUCT(PI()/180,L22)),COS(PRODUCT(PI()/180,I22)),COS(PRODUCT(PI()/180,SUM(H22,-K22)))),PRODUCT(SIN(PRODUCT(PI()/180,L22)),SIN(PRODUCT(PI()/180,I22))))))</f>
        <v>231.873765528122</v>
      </c>
      <c r="H22" s="24" t="n">
        <f aca="false">SUM(SUM(-180,PRODUCT(2,SUM(CODE(MID(F22,1,1)),-65),10)),PRODUCT((SUM(CODE(MID(F22,3,1)),-48)),2),PRODUCT(SUM(CODE(MID(F22,5,1)),-65),1/12),1/24)</f>
        <v>10.7916666666667</v>
      </c>
      <c r="I22" s="24" t="n">
        <f aca="false">SUM(SUM(-90,PRODUCT(SUM(CODE(MID(F22,2,1)),-65),10)),SUM(CODE(MID(F22,4,1)),-48),PRODUCT(SUM(CODE(RIGHT(F22,1)),-65),1/24),1/48)</f>
        <v>50.3541666666667</v>
      </c>
      <c r="J22" s="3" t="str">
        <f aca="false">Locator</f>
        <v>JO62JA</v>
      </c>
      <c r="K22" s="24" t="n">
        <f aca="false">SUM(SUM(-180,PRODUCT(2,SUM(CODE(MID(J22,1,1)),-65),10)),PRODUCT((SUM(CODE(MID(J22,3,1)),-48)),2),PRODUCT(SUM(CODE(MID(J22,5,1)),-65),1/12),1/24)</f>
        <v>12.7916666666667</v>
      </c>
      <c r="L22" s="24" t="n">
        <f aca="false">SUM(SUM(-90,PRODUCT(SUM(CODE(MID(J22,2,1)),-65),10)),SUM(CODE(MID(J22,4,1)),-48),PRODUCT(SUM(CODE(RIGHT(J22,1)),-65),1/24),1/48)</f>
        <v>52.0208333333333</v>
      </c>
      <c r="M22" s="25" t="n">
        <f aca="false">SIN(PRODUCT(PI()/180,L22))</f>
        <v>0.788234562339012</v>
      </c>
      <c r="N22" s="25" t="n">
        <f aca="false">SIN(PRODUCT(PI()/180,I22))</f>
        <v>0.770003093714362</v>
      </c>
      <c r="O22" s="25" t="n">
        <f aca="false">COS(PRODUCT(PI()/180,L22))</f>
        <v>0.615374905837268</v>
      </c>
      <c r="P22" s="25" t="n">
        <f aca="false">COS(PRODUCT(PI()/180,I22))</f>
        <v>0.638040152083167</v>
      </c>
      <c r="Q22" s="25" t="n">
        <f aca="false">COS(PRODUCT(PI()/180,SUM(H22,-K22)))</f>
        <v>0.999390827019096</v>
      </c>
      <c r="R22" s="25" t="n">
        <f aca="false">SUM(PRODUCT(N22,M22),PRODUCT(P22,O22,Q22))</f>
        <v>0.999337768119842</v>
      </c>
      <c r="S22" s="25" t="n">
        <f aca="false">ACOS(R22)</f>
        <v>0.036395191575596</v>
      </c>
      <c r="T22" s="25" t="n">
        <f aca="false">SIN(S22)</f>
        <v>0.0363871572021326</v>
      </c>
      <c r="U22" s="25" t="n">
        <f aca="false">PRODUCT(SUM(N22,-PRODUCT(M22,R22)),PRODUCT(1/O22,1/T22))</f>
        <v>-0.790893063699746</v>
      </c>
      <c r="V22" s="26" t="n">
        <f aca="false">IF(H22=K22,IF(I22&gt;L22,0,180),PRODUCT(180,1/PI(),ACOS(U22)))</f>
        <v>142.269048170989</v>
      </c>
    </row>
    <row r="23" customFormat="false" ht="21.95" hidden="false" customHeight="true" outlineLevel="0" collapsed="false">
      <c r="A23" s="22"/>
      <c r="B23" s="22" t="n">
        <v>0.713888888888889</v>
      </c>
      <c r="C23" s="1" t="s">
        <v>105</v>
      </c>
      <c r="D23" s="2" t="s">
        <v>106</v>
      </c>
      <c r="E23" s="2" t="s">
        <v>107</v>
      </c>
      <c r="F23" s="1" t="s">
        <v>108</v>
      </c>
      <c r="G23" s="23" t="n">
        <f aca="false">PRODUCT(6371,ACOS(SUM(PRODUCT(COS(PRODUCT(PI()/180,L23)),COS(PRODUCT(PI()/180,I23)),COS(PRODUCT(PI()/180,SUM(H23,-K23)))),PRODUCT(SIN(PRODUCT(PI()/180,L23)),SIN(PRODUCT(PI()/180,I23))))))</f>
        <v>213.523134645627</v>
      </c>
      <c r="H23" s="24" t="n">
        <f aca="false">SUM(SUM(-180,PRODUCT(2,SUM(CODE(MID(F23,1,1)),-65),10)),PRODUCT((SUM(CODE(MID(F23,3,1)),-48)),2),PRODUCT(SUM(CODE(MID(F23,5,1)),-65),1/12),1/24)</f>
        <v>10.875</v>
      </c>
      <c r="I23" s="24" t="n">
        <f aca="false">SUM(SUM(-90,PRODUCT(SUM(CODE(MID(F23,2,1)),-65),10)),SUM(CODE(MID(F23,4,1)),-48),PRODUCT(SUM(CODE(RIGHT(F23,1)),-65),1/24),1/48)</f>
        <v>50.5208333333333</v>
      </c>
      <c r="J23" s="3" t="str">
        <f aca="false">Locator</f>
        <v>JO62JA</v>
      </c>
      <c r="K23" s="24" t="n">
        <f aca="false">SUM(SUM(-180,PRODUCT(2,SUM(CODE(MID(J23,1,1)),-65),10)),PRODUCT((SUM(CODE(MID(J23,3,1)),-48)),2),PRODUCT(SUM(CODE(MID(J23,5,1)),-65),1/12),1/24)</f>
        <v>12.7916666666667</v>
      </c>
      <c r="L23" s="24" t="n">
        <f aca="false">SUM(SUM(-90,PRODUCT(SUM(CODE(MID(J23,2,1)),-65),10)),SUM(CODE(MID(J23,4,1)),-48),PRODUCT(SUM(CODE(RIGHT(J23,1)),-65),1/24),1/48)</f>
        <v>52.0208333333333</v>
      </c>
      <c r="M23" s="25" t="n">
        <f aca="false">SIN(PRODUCT(PI()/180,L23))</f>
        <v>0.788234562339012</v>
      </c>
      <c r="N23" s="25" t="n">
        <f aca="false">SIN(PRODUCT(PI()/180,I23))</f>
        <v>0.771855816941032</v>
      </c>
      <c r="O23" s="25" t="n">
        <f aca="false">COS(PRODUCT(PI()/180,L23))</f>
        <v>0.615374905837268</v>
      </c>
      <c r="P23" s="25" t="n">
        <f aca="false">COS(PRODUCT(PI()/180,I23))</f>
        <v>0.635797607619196</v>
      </c>
      <c r="Q23" s="25" t="n">
        <f aca="false">COS(PRODUCT(PI()/180,SUM(H23,-K23)))</f>
        <v>0.999440529206729</v>
      </c>
      <c r="R23" s="25" t="n">
        <f aca="false">SUM(PRODUCT(N23,M23),PRODUCT(P23,O23,Q23))</f>
        <v>0.999438429849715</v>
      </c>
      <c r="S23" s="25" t="n">
        <f aca="false">ACOS(R23)</f>
        <v>0.0335148539704327</v>
      </c>
      <c r="T23" s="25" t="n">
        <f aca="false">SIN(S23)</f>
        <v>0.0335085800883348</v>
      </c>
      <c r="U23" s="25" t="n">
        <f aca="false">PRODUCT(SUM(N23,-PRODUCT(M23,R23)),PRODUCT(1/O23,1/T23))</f>
        <v>-0.772833858437978</v>
      </c>
      <c r="V23" s="26" t="n">
        <f aca="false">IF(H23=K23,IF(I23&gt;L23,0,180),PRODUCT(180,1/PI(),ACOS(U23)))</f>
        <v>140.609053380077</v>
      </c>
    </row>
    <row r="24" customFormat="false" ht="21.95" hidden="false" customHeight="true" outlineLevel="0" collapsed="false">
      <c r="A24" s="22"/>
      <c r="B24" s="22" t="n">
        <v>0.714583333333333</v>
      </c>
      <c r="C24" s="1" t="s">
        <v>109</v>
      </c>
      <c r="D24" s="2" t="s">
        <v>110</v>
      </c>
      <c r="E24" s="2" t="s">
        <v>95</v>
      </c>
      <c r="F24" s="1" t="s">
        <v>111</v>
      </c>
      <c r="G24" s="23" t="n">
        <f aca="false">PRODUCT(6371,ACOS(SUM(PRODUCT(COS(PRODUCT(PI()/180,L24)),COS(PRODUCT(PI()/180,I24)),COS(PRODUCT(PI()/180,SUM(H24,-K24)))),PRODUCT(SIN(PRODUCT(PI()/180,L24)),SIN(PRODUCT(PI()/180,I24))))))</f>
        <v>232.140642785588</v>
      </c>
      <c r="H24" s="24" t="n">
        <f aca="false">SUM(SUM(-180,PRODUCT(2,SUM(CODE(MID(F24,1,1)),-65),10)),PRODUCT((SUM(CODE(MID(F24,3,1)),-48)),2),PRODUCT(SUM(CODE(MID(F24,5,1)),-65),1/12),1/24)</f>
        <v>9.625</v>
      </c>
      <c r="I24" s="24" t="n">
        <f aca="false">SUM(SUM(-90,PRODUCT(SUM(CODE(MID(F24,2,1)),-65),10)),SUM(CODE(MID(F24,4,1)),-48),PRODUCT(SUM(CODE(RIGHT(F24,1)),-65),1/24),1/48)</f>
        <v>51.3125</v>
      </c>
      <c r="J24" s="3" t="str">
        <f aca="false">Locator</f>
        <v>JO62JA</v>
      </c>
      <c r="K24" s="24" t="n">
        <f aca="false">SUM(SUM(-180,PRODUCT(2,SUM(CODE(MID(J24,1,1)),-65),10)),PRODUCT((SUM(CODE(MID(J24,3,1)),-48)),2),PRODUCT(SUM(CODE(MID(J24,5,1)),-65),1/12),1/24)</f>
        <v>12.7916666666667</v>
      </c>
      <c r="L24" s="24" t="n">
        <f aca="false">SUM(SUM(-90,PRODUCT(SUM(CODE(MID(J24,2,1)),-65),10)),SUM(CODE(MID(J24,4,1)),-48),PRODUCT(SUM(CODE(RIGHT(J24,1)),-65),1/24),1/48)</f>
        <v>52.0208333333333</v>
      </c>
      <c r="M24" s="25" t="n">
        <f aca="false">SIN(PRODUCT(PI()/180,L24))</f>
        <v>0.788234562339012</v>
      </c>
      <c r="N24" s="25" t="n">
        <f aca="false">SIN(PRODUCT(PI()/180,I24))</f>
        <v>0.780566795551593</v>
      </c>
      <c r="O24" s="25" t="n">
        <f aca="false">COS(PRODUCT(PI()/180,L24))</f>
        <v>0.615374905837268</v>
      </c>
      <c r="P24" s="25" t="n">
        <f aca="false">COS(PRODUCT(PI()/180,I24))</f>
        <v>0.625072377955</v>
      </c>
      <c r="Q24" s="25" t="n">
        <f aca="false">COS(PRODUCT(PI()/180,SUM(H24,-K24)))</f>
        <v>0.998473070847311</v>
      </c>
      <c r="R24" s="25" t="n">
        <f aca="false">SUM(PRODUCT(N24,M24),PRODUCT(P24,O24,Q24))</f>
        <v>0.999336243007508</v>
      </c>
      <c r="S24" s="25" t="n">
        <f aca="false">ACOS(R24)</f>
        <v>0.0364370809583405</v>
      </c>
      <c r="T24" s="25" t="n">
        <f aca="false">SIN(S24)</f>
        <v>0.0364290188124555</v>
      </c>
      <c r="U24" s="25" t="n">
        <f aca="false">PRODUCT(SUM(N24,-PRODUCT(M24,R24)),PRODUCT(1/O24,1/T24))</f>
        <v>-0.318704998473696</v>
      </c>
      <c r="V24" s="26" t="n">
        <f aca="false">IF(H24=K24,IF(I24&gt;L24,0,180),PRODUCT(180,1/PI(),ACOS(U24)))</f>
        <v>108.584626751523</v>
      </c>
    </row>
    <row r="25" customFormat="false" ht="21.95" hidden="false" customHeight="true" outlineLevel="0" collapsed="false">
      <c r="A25" s="22"/>
      <c r="B25" s="22" t="n">
        <v>0.715277777777778</v>
      </c>
      <c r="C25" s="1" t="s">
        <v>112</v>
      </c>
      <c r="D25" s="2" t="s">
        <v>113</v>
      </c>
      <c r="E25" s="2" t="s">
        <v>80</v>
      </c>
      <c r="F25" s="1" t="s">
        <v>114</v>
      </c>
      <c r="G25" s="23" t="n">
        <f aca="false">PRODUCT(6371,ACOS(SUM(PRODUCT(COS(PRODUCT(PI()/180,L25)),COS(PRODUCT(PI()/180,I25)),COS(PRODUCT(PI()/180,SUM(H25,-K25)))),PRODUCT(SIN(PRODUCT(PI()/180,L25)),SIN(PRODUCT(PI()/180,I25))))))</f>
        <v>40.7954077366288</v>
      </c>
      <c r="H25" s="24" t="n">
        <f aca="false">SUM(SUM(-180,PRODUCT(2,SUM(CODE(MID(F25,1,1)),-65),10)),PRODUCT((SUM(CODE(MID(F25,3,1)),-48)),2),PRODUCT(SUM(CODE(MID(F25,5,1)),-65),1/12),1/24)</f>
        <v>13.0416666666667</v>
      </c>
      <c r="I25" s="24" t="n">
        <f aca="false">SUM(SUM(-90,PRODUCT(SUM(CODE(MID(F25,2,1)),-65),10)),SUM(CODE(MID(F25,4,1)),-48),PRODUCT(SUM(CODE(RIGHT(F25,1)),-65),1/24),1/48)</f>
        <v>52.3541666666667</v>
      </c>
      <c r="J25" s="3" t="str">
        <f aca="false">Locator</f>
        <v>JO62JA</v>
      </c>
      <c r="K25" s="24" t="n">
        <f aca="false">SUM(SUM(-180,PRODUCT(2,SUM(CODE(MID(J25,1,1)),-65),10)),PRODUCT((SUM(CODE(MID(J25,3,1)),-48)),2),PRODUCT(SUM(CODE(MID(J25,5,1)),-65),1/12),1/24)</f>
        <v>12.7916666666667</v>
      </c>
      <c r="L25" s="24" t="n">
        <f aca="false">SUM(SUM(-90,PRODUCT(SUM(CODE(MID(J25,2,1)),-65),10)),SUM(CODE(MID(J25,4,1)),-48),PRODUCT(SUM(CODE(RIGHT(J25,1)),-65),1/24),1/48)</f>
        <v>52.0208333333333</v>
      </c>
      <c r="M25" s="25" t="n">
        <f aca="false">SIN(PRODUCT(PI()/180,L25))</f>
        <v>0.788234562339012</v>
      </c>
      <c r="N25" s="25" t="n">
        <f aca="false">SIN(PRODUCT(PI()/180,I25))</f>
        <v>0.791801308818149</v>
      </c>
      <c r="O25" s="25" t="n">
        <f aca="false">COS(PRODUCT(PI()/180,L25))</f>
        <v>0.615374905837268</v>
      </c>
      <c r="P25" s="25" t="n">
        <f aca="false">COS(PRODUCT(PI()/180,I25))</f>
        <v>0.610778754831786</v>
      </c>
      <c r="Q25" s="25" t="n">
        <f aca="false">COS(PRODUCT(PI()/180,SUM(H25,-K25)))</f>
        <v>0.999990480720735</v>
      </c>
      <c r="R25" s="25" t="n">
        <f aca="false">SUM(PRODUCT(N25,M25),PRODUCT(P25,O25,Q25))</f>
        <v>0.999979498961252</v>
      </c>
      <c r="S25" s="25" t="n">
        <f aca="false">ACOS(R25)</f>
        <v>0.00640329740017554</v>
      </c>
      <c r="T25" s="25" t="n">
        <f aca="false">SIN(S25)</f>
        <v>0.00640325364203303</v>
      </c>
      <c r="U25" s="25" t="n">
        <f aca="false">PRODUCT(SUM(N25,-PRODUCT(M25,R25)),PRODUCT(1/O25,1/T25))</f>
        <v>0.90927434910702</v>
      </c>
      <c r="V25" s="26" t="n">
        <f aca="false">IF(H25=K25,IF(I25&gt;L25,0,180),PRODUCT(180,1/PI(),ACOS(U25)))</f>
        <v>24.5947362118683</v>
      </c>
    </row>
    <row r="26" customFormat="false" ht="21.95" hidden="false" customHeight="true" outlineLevel="0" collapsed="false">
      <c r="A26" s="22"/>
      <c r="B26" s="22" t="n">
        <v>0.716666666666667</v>
      </c>
      <c r="C26" s="1" t="s">
        <v>115</v>
      </c>
      <c r="D26" s="2" t="s">
        <v>116</v>
      </c>
      <c r="E26" s="2" t="s">
        <v>117</v>
      </c>
      <c r="F26" s="1" t="s">
        <v>118</v>
      </c>
      <c r="G26" s="23" t="n">
        <f aca="false">PRODUCT(6371,ACOS(SUM(PRODUCT(COS(PRODUCT(PI()/180,L26)),COS(PRODUCT(PI()/180,I26)),COS(PRODUCT(PI()/180,SUM(H26,-K26)))),PRODUCT(SIN(PRODUCT(PI()/180,L26)),SIN(PRODUCT(PI()/180,I26))))))</f>
        <v>47.0608824182184</v>
      </c>
      <c r="H26" s="24" t="n">
        <f aca="false">SUM(SUM(-180,PRODUCT(2,SUM(CODE(MID(F26,1,1)),-65),10)),PRODUCT((SUM(CODE(MID(F26,3,1)),-48)),2),PRODUCT(SUM(CODE(MID(F26,5,1)),-65),1/12),1/24)</f>
        <v>13.2916666666667</v>
      </c>
      <c r="I26" s="24" t="n">
        <f aca="false">SUM(SUM(-90,PRODUCT(SUM(CODE(MID(F26,2,1)),-65),10)),SUM(CODE(MID(F26,4,1)),-48),PRODUCT(SUM(CODE(RIGHT(F26,1)),-65),1/24),1/48)</f>
        <v>52.3125</v>
      </c>
      <c r="J26" s="3" t="str">
        <f aca="false">Locator</f>
        <v>JO62JA</v>
      </c>
      <c r="K26" s="24" t="n">
        <f aca="false">SUM(SUM(-180,PRODUCT(2,SUM(CODE(MID(J26,1,1)),-65),10)),PRODUCT((SUM(CODE(MID(J26,3,1)),-48)),2),PRODUCT(SUM(CODE(MID(J26,5,1)),-65),1/12),1/24)</f>
        <v>12.7916666666667</v>
      </c>
      <c r="L26" s="24" t="n">
        <f aca="false">SUM(SUM(-90,PRODUCT(SUM(CODE(MID(J26,2,1)),-65),10)),SUM(CODE(MID(J26,4,1)),-48),PRODUCT(SUM(CODE(RIGHT(J26,1)),-65),1/24),1/48)</f>
        <v>52.0208333333333</v>
      </c>
      <c r="M26" s="25" t="n">
        <f aca="false">SIN(PRODUCT(PI()/180,L26))</f>
        <v>0.788234562339012</v>
      </c>
      <c r="N26" s="25" t="n">
        <f aca="false">SIN(PRODUCT(PI()/180,I26))</f>
        <v>0.79135692864066</v>
      </c>
      <c r="O26" s="25" t="n">
        <f aca="false">COS(PRODUCT(PI()/180,L26))</f>
        <v>0.615374905837268</v>
      </c>
      <c r="P26" s="25" t="n">
        <f aca="false">COS(PRODUCT(PI()/180,I26))</f>
        <v>0.611354407436817</v>
      </c>
      <c r="Q26" s="25" t="n">
        <f aca="false">COS(PRODUCT(PI()/180,SUM(H26,-K26)))</f>
        <v>0.999961923064171</v>
      </c>
      <c r="R26" s="25" t="n">
        <f aca="false">SUM(PRODUCT(N26,M26),PRODUCT(P26,O26,Q26))</f>
        <v>0.999972718204336</v>
      </c>
      <c r="S26" s="25" t="n">
        <f aca="false">ACOS(R26)</f>
        <v>0.00738673401635825</v>
      </c>
      <c r="T26" s="25" t="n">
        <f aca="false">SIN(S26)</f>
        <v>0.00738666684178005</v>
      </c>
      <c r="U26" s="25" t="n">
        <f aca="false">PRODUCT(SUM(N26,-PRODUCT(M26,R26)),PRODUCT(1/O26,1/T26))</f>
        <v>0.691634088232608</v>
      </c>
      <c r="V26" s="26" t="n">
        <f aca="false">IF(H26=K26,IF(I26&gt;L26,0,180),PRODUCT(180,1/PI(),ACOS(U26)))</f>
        <v>46.2403992928566</v>
      </c>
    </row>
    <row r="27" customFormat="false" ht="21.95" hidden="false" customHeight="true" outlineLevel="0" collapsed="false">
      <c r="A27" s="22"/>
      <c r="B27" s="22" t="n">
        <v>0.718055555555556</v>
      </c>
      <c r="C27" s="1" t="s">
        <v>119</v>
      </c>
      <c r="D27" s="2" t="s">
        <v>120</v>
      </c>
      <c r="E27" s="2" t="s">
        <v>69</v>
      </c>
      <c r="F27" s="1" t="s">
        <v>121</v>
      </c>
      <c r="G27" s="23" t="n">
        <f aca="false">PRODUCT(6371,ACOS(SUM(PRODUCT(COS(PRODUCT(PI()/180,L27)),COS(PRODUCT(PI()/180,I27)),COS(PRODUCT(PI()/180,SUM(H27,-K27)))),PRODUCT(SIN(PRODUCT(PI()/180,L27)),SIN(PRODUCT(PI()/180,I27))))))</f>
        <v>99.6153186373048</v>
      </c>
      <c r="H27" s="24" t="n">
        <f aca="false">SUM(SUM(-180,PRODUCT(2,SUM(CODE(MID(F27,1,1)),-65),10)),PRODUCT((SUM(CODE(MID(F27,3,1)),-48)),2),PRODUCT(SUM(CODE(MID(F27,5,1)),-65),1/12),1/24)</f>
        <v>13.9583333333333</v>
      </c>
      <c r="I27" s="24" t="n">
        <f aca="false">SUM(SUM(-90,PRODUCT(SUM(CODE(MID(F27,2,1)),-65),10)),SUM(CODE(MID(F27,4,1)),-48),PRODUCT(SUM(CODE(RIGHT(F27,1)),-65),1/24),1/48)</f>
        <v>52.5625</v>
      </c>
      <c r="J27" s="3" t="str">
        <f aca="false">Locator</f>
        <v>JO62JA</v>
      </c>
      <c r="K27" s="24" t="n">
        <f aca="false">SUM(SUM(-180,PRODUCT(2,SUM(CODE(MID(J27,1,1)),-65),10)),PRODUCT((SUM(CODE(MID(J27,3,1)),-48)),2),PRODUCT(SUM(CODE(MID(J27,5,1)),-65),1/12),1/24)</f>
        <v>12.7916666666667</v>
      </c>
      <c r="L27" s="24" t="n">
        <f aca="false">SUM(SUM(-90,PRODUCT(SUM(CODE(MID(J27,2,1)),-65),10)),SUM(CODE(MID(J27,4,1)),-48),PRODUCT(SUM(CODE(RIGHT(J27,1)),-65),1/24),1/48)</f>
        <v>52.0208333333333</v>
      </c>
      <c r="M27" s="25" t="n">
        <f aca="false">SIN(PRODUCT(PI()/180,L27))</f>
        <v>0.788234562339012</v>
      </c>
      <c r="N27" s="25" t="n">
        <f aca="false">SIN(PRODUCT(PI()/180,I27))</f>
        <v>0.794016923855298</v>
      </c>
      <c r="O27" s="25" t="n">
        <f aca="false">COS(PRODUCT(PI()/180,L27))</f>
        <v>0.615374905837268</v>
      </c>
      <c r="P27" s="25" t="n">
        <f aca="false">COS(PRODUCT(PI()/180,I27))</f>
        <v>0.607895652749196</v>
      </c>
      <c r="Q27" s="25" t="n">
        <f aca="false">COS(PRODUCT(PI()/180,SUM(H27,-K27)))</f>
        <v>0.999792698085388</v>
      </c>
      <c r="R27" s="25" t="n">
        <f aca="false">SUM(PRODUCT(N27,M27),PRODUCT(P27,O27,Q27))</f>
        <v>0.999877764260801</v>
      </c>
      <c r="S27" s="25" t="n">
        <f aca="false">ACOS(R27)</f>
        <v>0.0156357429975365</v>
      </c>
      <c r="T27" s="25" t="n">
        <f aca="false">SIN(S27)</f>
        <v>0.0156351059101436</v>
      </c>
      <c r="U27" s="25" t="n">
        <f aca="false">PRODUCT(SUM(N27,-PRODUCT(M27,R27)),PRODUCT(1/O27,1/T27))</f>
        <v>0.61100050764162</v>
      </c>
      <c r="V27" s="26" t="n">
        <f aca="false">IF(H27=K27,IF(I27&gt;L27,0,180),PRODUCT(180,1/PI(),ACOS(U27)))</f>
        <v>52.3381186091235</v>
      </c>
    </row>
    <row r="28" customFormat="false" ht="21.95" hidden="false" customHeight="true" outlineLevel="0" collapsed="false">
      <c r="A28" s="22"/>
      <c r="B28" s="22" t="n">
        <v>0.719444444444444</v>
      </c>
      <c r="C28" s="1" t="s">
        <v>122</v>
      </c>
      <c r="D28" s="2" t="s">
        <v>123</v>
      </c>
      <c r="E28" s="2" t="s">
        <v>124</v>
      </c>
      <c r="F28" s="1" t="s">
        <v>125</v>
      </c>
      <c r="G28" s="23" t="n">
        <f aca="false">PRODUCT(6371,ACOS(SUM(PRODUCT(COS(PRODUCT(PI()/180,L28)),COS(PRODUCT(PI()/180,I28)),COS(PRODUCT(PI()/180,SUM(H28,-K28)))),PRODUCT(SIN(PRODUCT(PI()/180,L28)),SIN(PRODUCT(PI()/180,I28))))))</f>
        <v>92.3281625600875</v>
      </c>
      <c r="H28" s="24" t="n">
        <f aca="false">SUM(SUM(-180,PRODUCT(2,SUM(CODE(MID(F28,1,1)),-65),10)),PRODUCT((SUM(CODE(MID(F28,3,1)),-48)),2),PRODUCT(SUM(CODE(MID(F28,5,1)),-65),1/12),1/24)</f>
        <v>13.875</v>
      </c>
      <c r="I28" s="24" t="n">
        <f aca="false">SUM(SUM(-90,PRODUCT(SUM(CODE(MID(F28,2,1)),-65),10)),SUM(CODE(MID(F28,4,1)),-48),PRODUCT(SUM(CODE(RIGHT(F28,1)),-65),1/24),1/48)</f>
        <v>52.5208333333333</v>
      </c>
      <c r="J28" s="3" t="str">
        <f aca="false">Locator</f>
        <v>JO62JA</v>
      </c>
      <c r="K28" s="24" t="n">
        <f aca="false">SUM(SUM(-180,PRODUCT(2,SUM(CODE(MID(J28,1,1)),-65),10)),PRODUCT((SUM(CODE(MID(J28,3,1)),-48)),2),PRODUCT(SUM(CODE(MID(J28,5,1)),-65),1/12),1/24)</f>
        <v>12.7916666666667</v>
      </c>
      <c r="L28" s="24" t="n">
        <f aca="false">SUM(SUM(-90,PRODUCT(SUM(CODE(MID(J28,2,1)),-65),10)),SUM(CODE(MID(J28,4,1)),-48),PRODUCT(SUM(CODE(RIGHT(J28,1)),-65),1/24),1/48)</f>
        <v>52.0208333333333</v>
      </c>
      <c r="M28" s="25" t="n">
        <f aca="false">SIN(PRODUCT(PI()/180,L28))</f>
        <v>0.788234562339012</v>
      </c>
      <c r="N28" s="25" t="n">
        <f aca="false">SIN(PRODUCT(PI()/180,I28))</f>
        <v>0.793574639742761</v>
      </c>
      <c r="O28" s="25" t="n">
        <f aca="false">COS(PRODUCT(PI()/180,L28))</f>
        <v>0.615374905837268</v>
      </c>
      <c r="P28" s="25" t="n">
        <f aca="false">COS(PRODUCT(PI()/180,I28))</f>
        <v>0.608472917357171</v>
      </c>
      <c r="Q28" s="25" t="n">
        <f aca="false">COS(PRODUCT(PI()/180,SUM(H28,-K28)))</f>
        <v>0.999821254131018</v>
      </c>
      <c r="R28" s="25" t="n">
        <f aca="false">SUM(PRODUCT(N28,M28),PRODUCT(P28,O28,Q28))</f>
        <v>0.999894993646131</v>
      </c>
      <c r="S28" s="25" t="n">
        <f aca="false">ACOS(R28)</f>
        <v>0.0144919420122567</v>
      </c>
      <c r="T28" s="25" t="n">
        <f aca="false">SIN(S28)</f>
        <v>0.0144914347600419</v>
      </c>
      <c r="U28" s="25" t="n">
        <f aca="false">PRODUCT(SUM(N28,-PRODUCT(M28,R28)),PRODUCT(1/O28,1/T28))</f>
        <v>0.608101656448386</v>
      </c>
      <c r="V28" s="26" t="n">
        <f aca="false">IF(H28=K28,IF(I28&gt;L28,0,180),PRODUCT(180,1/PI(),ACOS(U28)))</f>
        <v>52.5476334212576</v>
      </c>
    </row>
    <row r="29" customFormat="false" ht="21.95" hidden="false" customHeight="true" outlineLevel="0" collapsed="false">
      <c r="A29" s="22"/>
      <c r="B29" s="22" t="n">
        <v>0.720833333333333</v>
      </c>
      <c r="C29" s="1" t="s">
        <v>126</v>
      </c>
      <c r="D29" s="2" t="s">
        <v>127</v>
      </c>
      <c r="E29" s="2" t="s">
        <v>103</v>
      </c>
      <c r="F29" s="1" t="s">
        <v>128</v>
      </c>
      <c r="G29" s="23" t="n">
        <f aca="false">PRODUCT(6371,ACOS(SUM(PRODUCT(COS(PRODUCT(PI()/180,L29)),COS(PRODUCT(PI()/180,I29)),COS(PRODUCT(PI()/180,SUM(H29,-K29)))),PRODUCT(SIN(PRODUCT(PI()/180,L29)),SIN(PRODUCT(PI()/180,I29))))))</f>
        <v>75.3180080576958</v>
      </c>
      <c r="H29" s="24" t="n">
        <f aca="false">SUM(SUM(-180,PRODUCT(2,SUM(CODE(MID(F29,1,1)),-65),10)),PRODUCT((SUM(CODE(MID(F29,3,1)),-48)),2),PRODUCT(SUM(CODE(MID(F29,5,1)),-65),1/12),1/24)</f>
        <v>13.875</v>
      </c>
      <c r="I29" s="24" t="n">
        <f aca="false">SUM(SUM(-90,PRODUCT(SUM(CODE(MID(F29,2,1)),-65),10)),SUM(CODE(MID(F29,4,1)),-48),PRODUCT(SUM(CODE(RIGHT(F29,1)),-65),1/24),1/48)</f>
        <v>52.1458333333333</v>
      </c>
      <c r="J29" s="3" t="str">
        <f aca="false">Locator</f>
        <v>JO62JA</v>
      </c>
      <c r="K29" s="24" t="n">
        <f aca="false">SUM(SUM(-180,PRODUCT(2,SUM(CODE(MID(J29,1,1)),-65),10)),PRODUCT((SUM(CODE(MID(J29,3,1)),-48)),2),PRODUCT(SUM(CODE(MID(J29,5,1)),-65),1/12),1/24)</f>
        <v>12.7916666666667</v>
      </c>
      <c r="L29" s="24" t="n">
        <f aca="false">SUM(SUM(-90,PRODUCT(SUM(CODE(MID(J29,2,1)),-65),10)),SUM(CODE(MID(J29,4,1)),-48),PRODUCT(SUM(CODE(RIGHT(J29,1)),-65),1/24),1/48)</f>
        <v>52.0208333333333</v>
      </c>
      <c r="M29" s="25" t="n">
        <f aca="false">SIN(PRODUCT(PI()/180,L29))</f>
        <v>0.788234562339012</v>
      </c>
      <c r="N29" s="25" t="n">
        <f aca="false">SIN(PRODUCT(PI()/180,I29))</f>
        <v>0.789575225195673</v>
      </c>
      <c r="O29" s="25" t="n">
        <f aca="false">COS(PRODUCT(PI()/180,L29))</f>
        <v>0.615374905837268</v>
      </c>
      <c r="P29" s="25" t="n">
        <f aca="false">COS(PRODUCT(PI()/180,I29))</f>
        <v>0.613653781669439</v>
      </c>
      <c r="Q29" s="25" t="n">
        <f aca="false">COS(PRODUCT(PI()/180,SUM(H29,-K29)))</f>
        <v>0.999821254131018</v>
      </c>
      <c r="R29" s="25" t="n">
        <f aca="false">SUM(PRODUCT(N29,M29),PRODUCT(P29,O29,Q29))</f>
        <v>0.999930120886399</v>
      </c>
      <c r="S29" s="25" t="n">
        <f aca="false">ACOS(R29)</f>
        <v>0.0118220072292726</v>
      </c>
      <c r="T29" s="25" t="n">
        <f aca="false">SIN(S29)</f>
        <v>0.0118217318575277</v>
      </c>
      <c r="U29" s="25" t="n">
        <f aca="false">PRODUCT(SUM(N29,-PRODUCT(M29,R29)),PRODUCT(1/O29,1/T29))</f>
        <v>0.191860194105987</v>
      </c>
      <c r="V29" s="26" t="n">
        <f aca="false">IF(H29=K29,IF(I29&gt;L29,0,180),PRODUCT(180,1/PI(),ACOS(U29)))</f>
        <v>78.9386370579104</v>
      </c>
    </row>
    <row r="30" customFormat="false" ht="21.95" hidden="false" customHeight="true" outlineLevel="0" collapsed="false">
      <c r="A30" s="22"/>
      <c r="B30" s="22" t="n">
        <v>0.721527777777778</v>
      </c>
      <c r="C30" s="1" t="s">
        <v>129</v>
      </c>
      <c r="D30" s="2" t="s">
        <v>31</v>
      </c>
      <c r="E30" s="2" t="s">
        <v>130</v>
      </c>
      <c r="F30" s="1" t="s">
        <v>131</v>
      </c>
      <c r="G30" s="23" t="n">
        <f aca="false">PRODUCT(6371,ACOS(SUM(PRODUCT(COS(PRODUCT(PI()/180,L30)),COS(PRODUCT(PI()/180,I30)),COS(PRODUCT(PI()/180,SUM(H30,-K30)))),PRODUCT(SIN(PRODUCT(PI()/180,L30)),SIN(PRODUCT(PI()/180,I30))))))</f>
        <v>444.606267574009</v>
      </c>
      <c r="H30" s="24" t="n">
        <f aca="false">SUM(SUM(-180,PRODUCT(2,SUM(CODE(MID(F30,1,1)),-65),10)),PRODUCT((SUM(CODE(MID(F30,3,1)),-48)),2),PRODUCT(SUM(CODE(MID(F30,5,1)),-65),1/12),1/24)</f>
        <v>8.70833333333333</v>
      </c>
      <c r="I30" s="24" t="n">
        <f aca="false">SUM(SUM(-90,PRODUCT(SUM(CODE(MID(F30,2,1)),-65),10)),SUM(CODE(MID(F30,4,1)),-48),PRODUCT(SUM(CODE(RIGHT(F30,1)),-65),1/24),1/48)</f>
        <v>48.9791666666667</v>
      </c>
      <c r="J30" s="3" t="str">
        <f aca="false">Locator</f>
        <v>JO62JA</v>
      </c>
      <c r="K30" s="24" t="n">
        <f aca="false">SUM(SUM(-180,PRODUCT(2,SUM(CODE(MID(J30,1,1)),-65),10)),PRODUCT((SUM(CODE(MID(J30,3,1)),-48)),2),PRODUCT(SUM(CODE(MID(J30,5,1)),-65),1/12),1/24)</f>
        <v>12.7916666666667</v>
      </c>
      <c r="L30" s="24" t="n">
        <f aca="false">SUM(SUM(-90,PRODUCT(SUM(CODE(MID(J30,2,1)),-65),10)),SUM(CODE(MID(J30,4,1)),-48),PRODUCT(SUM(CODE(RIGHT(J30,1)),-65),1/24),1/48)</f>
        <v>52.0208333333333</v>
      </c>
      <c r="M30" s="25" t="n">
        <f aca="false">SIN(PRODUCT(PI()/180,L30))</f>
        <v>0.788234562339012</v>
      </c>
      <c r="N30" s="25" t="n">
        <f aca="false">SIN(PRODUCT(PI()/180,I30))</f>
        <v>0.754470980542386</v>
      </c>
      <c r="O30" s="25" t="n">
        <f aca="false">COS(PRODUCT(PI()/180,L30))</f>
        <v>0.615374905837268</v>
      </c>
      <c r="P30" s="25" t="n">
        <f aca="false">COS(PRODUCT(PI()/180,I30))</f>
        <v>0.656333405762202</v>
      </c>
      <c r="Q30" s="25" t="n">
        <f aca="false">COS(PRODUCT(PI()/180,SUM(H30,-K30)))</f>
        <v>0.997461538494457</v>
      </c>
      <c r="R30" s="25" t="n">
        <f aca="false">SUM(PRODUCT(N30,M30),PRODUCT(P30,O30,Q30))</f>
        <v>0.997565948884579</v>
      </c>
      <c r="S30" s="25" t="n">
        <f aca="false">ACOS(R30)</f>
        <v>0.0697859468802383</v>
      </c>
      <c r="T30" s="25" t="n">
        <f aca="false">SIN(S30)</f>
        <v>0.0697293168330913</v>
      </c>
      <c r="U30" s="25" t="n">
        <f aca="false">PRODUCT(SUM(N30,-PRODUCT(M30,R30)),PRODUCT(1/O30,1/T30))</f>
        <v>-0.74213987802165</v>
      </c>
      <c r="V30" s="26" t="n">
        <f aca="false">IF(H30=K30,IF(I30&gt;L30,0,180),PRODUCT(180,1/PI(),ACOS(U30)))</f>
        <v>137.914020778877</v>
      </c>
    </row>
    <row r="31" customFormat="false" ht="21.95" hidden="false" customHeight="true" outlineLevel="0" collapsed="false">
      <c r="A31" s="22"/>
      <c r="B31" s="22" t="n">
        <v>0.722916666666667</v>
      </c>
      <c r="C31" s="1" t="s">
        <v>132</v>
      </c>
      <c r="D31" s="2" t="s">
        <v>133</v>
      </c>
      <c r="E31" s="2" t="s">
        <v>134</v>
      </c>
      <c r="F31" s="1" t="s">
        <v>135</v>
      </c>
      <c r="G31" s="23" t="n">
        <f aca="false">PRODUCT(6371,ACOS(SUM(PRODUCT(COS(PRODUCT(PI()/180,L31)),COS(PRODUCT(PI()/180,I31)),COS(PRODUCT(PI()/180,SUM(H31,-K31)))),PRODUCT(SIN(PRODUCT(PI()/180,L31)),SIN(PRODUCT(PI()/180,I31))))))</f>
        <v>82.7027282170081</v>
      </c>
      <c r="H31" s="24" t="n">
        <f aca="false">SUM(SUM(-180,PRODUCT(2,SUM(CODE(MID(F31,1,1)),-65),10)),PRODUCT((SUM(CODE(MID(F31,3,1)),-48)),2),PRODUCT(SUM(CODE(MID(F31,5,1)),-65),1/12),1/24)</f>
        <v>13.625</v>
      </c>
      <c r="I31" s="24" t="n">
        <f aca="false">SUM(SUM(-90,PRODUCT(SUM(CODE(MID(F31,2,1)),-65),10)),SUM(CODE(MID(F31,4,1)),-48),PRODUCT(SUM(CODE(RIGHT(F31,1)),-65),1/24),1/48)</f>
        <v>52.5625</v>
      </c>
      <c r="J31" s="3" t="str">
        <f aca="false">Locator</f>
        <v>JO62JA</v>
      </c>
      <c r="K31" s="24" t="n">
        <f aca="false">SUM(SUM(-180,PRODUCT(2,SUM(CODE(MID(J31,1,1)),-65),10)),PRODUCT((SUM(CODE(MID(J31,3,1)),-48)),2),PRODUCT(SUM(CODE(MID(J31,5,1)),-65),1/12),1/24)</f>
        <v>12.7916666666667</v>
      </c>
      <c r="L31" s="24" t="n">
        <f aca="false">SUM(SUM(-90,PRODUCT(SUM(CODE(MID(J31,2,1)),-65),10)),SUM(CODE(MID(J31,4,1)),-48),PRODUCT(SUM(CODE(RIGHT(J31,1)),-65),1/24),1/48)</f>
        <v>52.0208333333333</v>
      </c>
      <c r="M31" s="25" t="n">
        <f aca="false">SIN(PRODUCT(PI()/180,L31))</f>
        <v>0.788234562339012</v>
      </c>
      <c r="N31" s="25" t="n">
        <f aca="false">SIN(PRODUCT(PI()/180,I31))</f>
        <v>0.794016923855298</v>
      </c>
      <c r="O31" s="25" t="n">
        <f aca="false">COS(PRODUCT(PI()/180,L31))</f>
        <v>0.615374905837268</v>
      </c>
      <c r="P31" s="25" t="n">
        <f aca="false">COS(PRODUCT(PI()/180,I31))</f>
        <v>0.607895652749196</v>
      </c>
      <c r="Q31" s="25" t="n">
        <f aca="false">COS(PRODUCT(PI()/180,SUM(H31,-K31)))</f>
        <v>0.999894231927108</v>
      </c>
      <c r="R31" s="25" t="n">
        <f aca="false">SUM(PRODUCT(N31,M31),PRODUCT(P31,O31,Q31))</f>
        <v>0.99991574641904</v>
      </c>
      <c r="S31" s="25" t="n">
        <f aca="false">ACOS(R31)</f>
        <v>0.012981121992938</v>
      </c>
      <c r="T31" s="25" t="n">
        <f aca="false">SIN(S31)</f>
        <v>0.0129807574222193</v>
      </c>
      <c r="U31" s="25" t="n">
        <f aca="false">PRODUCT(SUM(N31,-PRODUCT(M31,R31)),PRODUCT(1/O31,1/T31))</f>
        <v>0.732191962326392</v>
      </c>
      <c r="V31" s="26" t="n">
        <f aca="false">IF(H31=K31,IF(I31&gt;L31,0,180),PRODUCT(180,1/PI(),ACOS(U31)))</f>
        <v>42.9295298784367</v>
      </c>
    </row>
    <row r="32" customFormat="false" ht="21.95" hidden="false" customHeight="true" outlineLevel="0" collapsed="false">
      <c r="A32" s="22"/>
      <c r="B32" s="22" t="n">
        <v>0.723611111111111</v>
      </c>
      <c r="C32" s="1" t="s">
        <v>136</v>
      </c>
      <c r="D32" s="2" t="s">
        <v>137</v>
      </c>
      <c r="E32" s="2" t="s">
        <v>102</v>
      </c>
      <c r="F32" s="1" t="s">
        <v>138</v>
      </c>
      <c r="G32" s="23" t="n">
        <f aca="false">PRODUCT(6371,ACOS(SUM(PRODUCT(COS(PRODUCT(PI()/180,L32)),COS(PRODUCT(PI()/180,I32)),COS(PRODUCT(PI()/180,SUM(H32,-K32)))),PRODUCT(SIN(PRODUCT(PI()/180,L32)),SIN(PRODUCT(PI()/180,I32))))))</f>
        <v>405.296828442782</v>
      </c>
      <c r="H32" s="24" t="n">
        <f aca="false">SUM(SUM(-180,PRODUCT(2,SUM(CODE(MID(F32,1,1)),-65),10)),PRODUCT((SUM(CODE(MID(F32,3,1)),-48)),2),PRODUCT(SUM(CODE(MID(F32,5,1)),-65),1/12),1/24)</f>
        <v>7.04166666666667</v>
      </c>
      <c r="I32" s="24" t="n">
        <f aca="false">SUM(SUM(-90,PRODUCT(SUM(CODE(MID(F32,2,1)),-65),10)),SUM(CODE(MID(F32,4,1)),-48),PRODUCT(SUM(CODE(RIGHT(F32,1)),-65),1/24),1/48)</f>
        <v>51.2708333333333</v>
      </c>
      <c r="J32" s="3" t="str">
        <f aca="false">Locator</f>
        <v>JO62JA</v>
      </c>
      <c r="K32" s="24" t="n">
        <f aca="false">SUM(SUM(-180,PRODUCT(2,SUM(CODE(MID(J32,1,1)),-65),10)),PRODUCT((SUM(CODE(MID(J32,3,1)),-48)),2),PRODUCT(SUM(CODE(MID(J32,5,1)),-65),1/12),1/24)</f>
        <v>12.7916666666667</v>
      </c>
      <c r="L32" s="24" t="n">
        <f aca="false">SUM(SUM(-90,PRODUCT(SUM(CODE(MID(J32,2,1)),-65),10)),SUM(CODE(MID(J32,4,1)),-48),PRODUCT(SUM(CODE(RIGHT(J32,1)),-65),1/24),1/48)</f>
        <v>52.0208333333333</v>
      </c>
      <c r="M32" s="25" t="n">
        <f aca="false">SIN(PRODUCT(PI()/180,L32))</f>
        <v>0.788234562339012</v>
      </c>
      <c r="N32" s="25" t="n">
        <f aca="false">SIN(PRODUCT(PI()/180,I32))</f>
        <v>0.780112023729641</v>
      </c>
      <c r="O32" s="25" t="n">
        <f aca="false">COS(PRODUCT(PI()/180,L32))</f>
        <v>0.615374905837268</v>
      </c>
      <c r="P32" s="25" t="n">
        <f aca="false">COS(PRODUCT(PI()/180,I32))</f>
        <v>0.625639856812563</v>
      </c>
      <c r="Q32" s="25" t="n">
        <f aca="false">COS(PRODUCT(PI()/180,SUM(H32,-K32)))</f>
        <v>0.994968518250912</v>
      </c>
      <c r="R32" s="25" t="n">
        <f aca="false">SUM(PRODUCT(N32,M32),PRODUCT(P32,O32,Q32))</f>
        <v>0.997977191664152</v>
      </c>
      <c r="S32" s="25" t="n">
        <f aca="false">ACOS(R32)</f>
        <v>0.0636158889409466</v>
      </c>
      <c r="T32" s="25" t="n">
        <f aca="false">SIN(S32)</f>
        <v>0.0635729889035551</v>
      </c>
      <c r="U32" s="25" t="n">
        <f aca="false">PRODUCT(SUM(N32,-PRODUCT(M32,R32)),PRODUCT(1/O32,1/T32))</f>
        <v>-0.166868283306778</v>
      </c>
      <c r="V32" s="26" t="n">
        <f aca="false">IF(H32=K32,IF(I32&gt;L32,0,180),PRODUCT(180,1/PI(),ACOS(U32)))</f>
        <v>99.6057840752265</v>
      </c>
    </row>
    <row r="33" customFormat="false" ht="21.95" hidden="false" customHeight="true" outlineLevel="0" collapsed="false">
      <c r="A33" s="22"/>
      <c r="B33" s="22" t="n">
        <v>0.725694444444445</v>
      </c>
      <c r="C33" s="1" t="s">
        <v>139</v>
      </c>
      <c r="D33" s="2" t="s">
        <v>140</v>
      </c>
      <c r="E33" s="2" t="s">
        <v>72</v>
      </c>
      <c r="F33" s="1" t="s">
        <v>141</v>
      </c>
      <c r="G33" s="23" t="n">
        <f aca="false">PRODUCT(6371,ACOS(SUM(PRODUCT(COS(PRODUCT(PI()/180,L33)),COS(PRODUCT(PI()/180,I33)),COS(PRODUCT(PI()/180,SUM(H33,-K33)))),PRODUCT(SIN(PRODUCT(PI()/180,L33)),SIN(PRODUCT(PI()/180,I33))))))</f>
        <v>138.350210791915</v>
      </c>
      <c r="H33" s="24" t="n">
        <f aca="false">SUM(SUM(-180,PRODUCT(2,SUM(CODE(MID(F33,1,1)),-65),10)),PRODUCT((SUM(CODE(MID(F33,3,1)),-48)),2),PRODUCT(SUM(CODE(MID(F33,5,1)),-65),1/12),1/24)</f>
        <v>10.7916666666667</v>
      </c>
      <c r="I33" s="24" t="n">
        <f aca="false">SUM(SUM(-90,PRODUCT(SUM(CODE(MID(F33,2,1)),-65),10)),SUM(CODE(MID(F33,4,1)),-48),PRODUCT(SUM(CODE(RIGHT(F33,1)),-65),1/24),1/48)</f>
        <v>51.8541666666667</v>
      </c>
      <c r="J33" s="3" t="str">
        <f aca="false">Locator</f>
        <v>JO62JA</v>
      </c>
      <c r="K33" s="24" t="n">
        <f aca="false">SUM(SUM(-180,PRODUCT(2,SUM(CODE(MID(J33,1,1)),-65),10)),PRODUCT((SUM(CODE(MID(J33,3,1)),-48)),2),PRODUCT(SUM(CODE(MID(J33,5,1)),-65),1/12),1/24)</f>
        <v>12.7916666666667</v>
      </c>
      <c r="L33" s="24" t="n">
        <f aca="false">SUM(SUM(-90,PRODUCT(SUM(CODE(MID(J33,2,1)),-65),10)),SUM(CODE(MID(J33,4,1)),-48),PRODUCT(SUM(CODE(RIGHT(J33,1)),-65),1/24),1/48)</f>
        <v>52.0208333333333</v>
      </c>
      <c r="M33" s="25" t="n">
        <f aca="false">SIN(PRODUCT(PI()/180,L33))</f>
        <v>0.788234562339012</v>
      </c>
      <c r="N33" s="25" t="n">
        <f aca="false">SIN(PRODUCT(PI()/180,I33))</f>
        <v>0.786441176964831</v>
      </c>
      <c r="O33" s="25" t="n">
        <f aca="false">COS(PRODUCT(PI()/180,L33))</f>
        <v>0.615374905837268</v>
      </c>
      <c r="P33" s="25" t="n">
        <f aca="false">COS(PRODUCT(PI()/180,I33))</f>
        <v>0.617665180477393</v>
      </c>
      <c r="Q33" s="25" t="n">
        <f aca="false">COS(PRODUCT(PI()/180,SUM(H33,-K33)))</f>
        <v>0.999390827019096</v>
      </c>
      <c r="R33" s="25" t="n">
        <f aca="false">SUM(PRODUCT(N33,M33),PRODUCT(P33,O33,Q33))</f>
        <v>0.999764225203961</v>
      </c>
      <c r="S33" s="25" t="n">
        <f aca="false">ACOS(R33)</f>
        <v>0.0217156193363494</v>
      </c>
      <c r="T33" s="25" t="n">
        <f aca="false">SIN(S33)</f>
        <v>0.021713912644282</v>
      </c>
      <c r="U33" s="25" t="n">
        <f aca="false">PRODUCT(SUM(N33,-PRODUCT(M33,R33)),PRODUCT(1/O33,1/T33))</f>
        <v>-0.120305031962185</v>
      </c>
      <c r="V33" s="26" t="n">
        <f aca="false">IF(H33=K33,IF(I33&gt;L33,0,180),PRODUCT(180,1/PI(),ACOS(U33)))</f>
        <v>96.9097071608328</v>
      </c>
    </row>
    <row r="34" customFormat="false" ht="21.95" hidden="false" customHeight="true" outlineLevel="0" collapsed="false">
      <c r="A34" s="22"/>
      <c r="B34" s="22" t="n">
        <v>0.726388888888889</v>
      </c>
      <c r="C34" s="1" t="s">
        <v>142</v>
      </c>
      <c r="D34" s="2" t="s">
        <v>143</v>
      </c>
      <c r="E34" s="2" t="s">
        <v>73</v>
      </c>
      <c r="F34" s="1" t="s">
        <v>144</v>
      </c>
      <c r="G34" s="23" t="n">
        <f aca="false">PRODUCT(6371,ACOS(SUM(PRODUCT(COS(PRODUCT(PI()/180,L34)),COS(PRODUCT(PI()/180,I34)),COS(PRODUCT(PI()/180,SUM(H34,-K34)))),PRODUCT(SIN(PRODUCT(PI()/180,L34)),SIN(PRODUCT(PI()/180,I34))))))</f>
        <v>451.911411621607</v>
      </c>
      <c r="H34" s="24" t="n">
        <f aca="false">SUM(SUM(-180,PRODUCT(2,SUM(CODE(MID(F34,1,1)),-65),10)),PRODUCT((SUM(CODE(MID(F34,3,1)),-48)),2),PRODUCT(SUM(CODE(MID(F34,5,1)),-65),1/12),1/24)</f>
        <v>6.875</v>
      </c>
      <c r="I34" s="24" t="n">
        <f aca="false">SUM(SUM(-90,PRODUCT(SUM(CODE(MID(F34,2,1)),-65),10)),SUM(CODE(MID(F34,4,1)),-48),PRODUCT(SUM(CODE(RIGHT(F34,1)),-65),1/24),1/48)</f>
        <v>50.3541666666667</v>
      </c>
      <c r="J34" s="3" t="str">
        <f aca="false">Locator</f>
        <v>JO62JA</v>
      </c>
      <c r="K34" s="24" t="n">
        <f aca="false">SUM(SUM(-180,PRODUCT(2,SUM(CODE(MID(J34,1,1)),-65),10)),PRODUCT((SUM(CODE(MID(J34,3,1)),-48)),2),PRODUCT(SUM(CODE(MID(J34,5,1)),-65),1/12),1/24)</f>
        <v>12.7916666666667</v>
      </c>
      <c r="L34" s="24" t="n">
        <f aca="false">SUM(SUM(-90,PRODUCT(SUM(CODE(MID(J34,2,1)),-65),10)),SUM(CODE(MID(J34,4,1)),-48),PRODUCT(SUM(CODE(RIGHT(J34,1)),-65),1/24),1/48)</f>
        <v>52.0208333333333</v>
      </c>
      <c r="M34" s="25" t="n">
        <f aca="false">SIN(PRODUCT(PI()/180,L34))</f>
        <v>0.788234562339012</v>
      </c>
      <c r="N34" s="25" t="n">
        <f aca="false">SIN(PRODUCT(PI()/180,I34))</f>
        <v>0.770003093714362</v>
      </c>
      <c r="O34" s="25" t="n">
        <f aca="false">COS(PRODUCT(PI()/180,L34))</f>
        <v>0.615374905837268</v>
      </c>
      <c r="P34" s="25" t="n">
        <f aca="false">COS(PRODUCT(PI()/180,I34))</f>
        <v>0.638040152083167</v>
      </c>
      <c r="Q34" s="25" t="n">
        <f aca="false">COS(PRODUCT(PI()/180,SUM(H34,-K34)))</f>
        <v>0.994672873896844</v>
      </c>
      <c r="R34" s="25" t="n">
        <f aca="false">SUM(PRODUCT(N34,M34),PRODUCT(P34,O34,Q34))</f>
        <v>0.997485339792472</v>
      </c>
      <c r="S34" s="25" t="n">
        <f aca="false">ACOS(R34)</f>
        <v>0.0709325712794863</v>
      </c>
      <c r="T34" s="25" t="n">
        <f aca="false">SIN(S34)</f>
        <v>0.0708731042010813</v>
      </c>
      <c r="U34" s="25" t="n">
        <f aca="false">PRODUCT(SUM(N34,-PRODUCT(M34,R34)),PRODUCT(1/O34,1/T34))</f>
        <v>-0.372575359115859</v>
      </c>
      <c r="V34" s="26" t="n">
        <f aca="false">IF(H34=K34,IF(I34&gt;L34,0,180),PRODUCT(180,1/PI(),ACOS(U34)))</f>
        <v>111.874534285038</v>
      </c>
    </row>
    <row r="35" customFormat="false" ht="21.95" hidden="false" customHeight="true" outlineLevel="0" collapsed="false">
      <c r="A35" s="22"/>
      <c r="B35" s="22" t="n">
        <v>0.727777777777778</v>
      </c>
      <c r="C35" s="1" t="s">
        <v>145</v>
      </c>
      <c r="D35" s="2" t="s">
        <v>146</v>
      </c>
      <c r="E35" s="2" t="s">
        <v>147</v>
      </c>
      <c r="F35" s="1" t="s">
        <v>148</v>
      </c>
      <c r="G35" s="23" t="n">
        <f aca="false">PRODUCT(6371,ACOS(SUM(PRODUCT(COS(PRODUCT(PI()/180,L35)),COS(PRODUCT(PI()/180,I35)),COS(PRODUCT(PI()/180,SUM(H35,-K35)))),PRODUCT(SIN(PRODUCT(PI()/180,L35)),SIN(PRODUCT(PI()/180,I35))))))</f>
        <v>91.1999441374432</v>
      </c>
      <c r="H35" s="24" t="n">
        <f aca="false">SUM(SUM(-180,PRODUCT(2,SUM(CODE(MID(F35,1,1)),-65),10)),PRODUCT((SUM(CODE(MID(F35,3,1)),-48)),2),PRODUCT(SUM(CODE(MID(F35,5,1)),-65),1/12),1/24)</f>
        <v>12.125</v>
      </c>
      <c r="I35" s="24" t="n">
        <f aca="false">SUM(SUM(-90,PRODUCT(SUM(CODE(MID(F35,2,1)),-65),10)),SUM(CODE(MID(F35,4,1)),-48),PRODUCT(SUM(CODE(RIGHT(F35,1)),-65),1/24),1/48)</f>
        <v>51.3125</v>
      </c>
      <c r="J35" s="3" t="str">
        <f aca="false">Locator</f>
        <v>JO62JA</v>
      </c>
      <c r="K35" s="24" t="n">
        <f aca="false">SUM(SUM(-180,PRODUCT(2,SUM(CODE(MID(J35,1,1)),-65),10)),PRODUCT((SUM(CODE(MID(J35,3,1)),-48)),2),PRODUCT(SUM(CODE(MID(J35,5,1)),-65),1/12),1/24)</f>
        <v>12.7916666666667</v>
      </c>
      <c r="L35" s="24" t="n">
        <f aca="false">SUM(SUM(-90,PRODUCT(SUM(CODE(MID(J35,2,1)),-65),10)),SUM(CODE(MID(J35,4,1)),-48),PRODUCT(SUM(CODE(RIGHT(J35,1)),-65),1/24),1/48)</f>
        <v>52.0208333333333</v>
      </c>
      <c r="M35" s="25" t="n">
        <f aca="false">SIN(PRODUCT(PI()/180,L35))</f>
        <v>0.788234562339012</v>
      </c>
      <c r="N35" s="25" t="n">
        <f aca="false">SIN(PRODUCT(PI()/180,I35))</f>
        <v>0.780566795551593</v>
      </c>
      <c r="O35" s="25" t="n">
        <f aca="false">COS(PRODUCT(PI()/180,L35))</f>
        <v>0.615374905837268</v>
      </c>
      <c r="P35" s="25" t="n">
        <f aca="false">COS(PRODUCT(PI()/180,I35))</f>
        <v>0.625072377955</v>
      </c>
      <c r="Q35" s="25" t="n">
        <f aca="false">COS(PRODUCT(PI()/180,SUM(H35,-K35)))</f>
        <v>0.999932308003762</v>
      </c>
      <c r="R35" s="25" t="n">
        <f aca="false">SUM(PRODUCT(N35,M35),PRODUCT(P35,O35,Q35))</f>
        <v>0.999897544206155</v>
      </c>
      <c r="S35" s="25" t="n">
        <f aca="false">ACOS(R35)</f>
        <v>0.0143148554602799</v>
      </c>
      <c r="T35" s="25" t="n">
        <f aca="false">SIN(S35)</f>
        <v>0.0143143665769806</v>
      </c>
      <c r="U35" s="25" t="n">
        <f aca="false">PRODUCT(SUM(N35,-PRODUCT(M35,R35)),PRODUCT(1/O35,1/T35))</f>
        <v>-0.861308238490721</v>
      </c>
      <c r="V35" s="26" t="n">
        <f aca="false">IF(H35=K35,IF(I35&gt;L35,0,180),PRODUCT(180,1/PI(),ACOS(U35)))</f>
        <v>149.46379068568</v>
      </c>
    </row>
    <row r="36" customFormat="false" ht="21.95" hidden="false" customHeight="true" outlineLevel="0" collapsed="false">
      <c r="A36" s="22"/>
      <c r="B36" s="22" t="n">
        <v>0.729166666666667</v>
      </c>
      <c r="C36" s="1" t="s">
        <v>149</v>
      </c>
      <c r="D36" s="2" t="s">
        <v>150</v>
      </c>
      <c r="E36" s="2" t="s">
        <v>151</v>
      </c>
      <c r="F36" s="1" t="s">
        <v>152</v>
      </c>
      <c r="G36" s="23" t="n">
        <f aca="false">PRODUCT(6371,ACOS(SUM(PRODUCT(COS(PRODUCT(PI()/180,L36)),COS(PRODUCT(PI()/180,I36)),COS(PRODUCT(PI()/180,SUM(H36,-K36)))),PRODUCT(SIN(PRODUCT(PI()/180,L36)),SIN(PRODUCT(PI()/180,I36))))))</f>
        <v>111.692567692572</v>
      </c>
      <c r="H36" s="24" t="n">
        <f aca="false">SUM(SUM(-180,PRODUCT(2,SUM(CODE(MID(F36,1,1)),-65),10)),PRODUCT((SUM(CODE(MID(F36,3,1)),-48)),2),PRODUCT(SUM(CODE(MID(F36,5,1)),-65),1/12),1/24)</f>
        <v>13.9583333333333</v>
      </c>
      <c r="I36" s="24" t="n">
        <f aca="false">SUM(SUM(-90,PRODUCT(SUM(CODE(MID(F36,2,1)),-65),10)),SUM(CODE(MID(F36,4,1)),-48),PRODUCT(SUM(CODE(RIGHT(F36,1)),-65),1/24),1/48)</f>
        <v>52.7291666666667</v>
      </c>
      <c r="J36" s="3" t="str">
        <f aca="false">Locator</f>
        <v>JO62JA</v>
      </c>
      <c r="K36" s="24" t="n">
        <f aca="false">SUM(SUM(-180,PRODUCT(2,SUM(CODE(MID(J36,1,1)),-65),10)),PRODUCT((SUM(CODE(MID(J36,3,1)),-48)),2),PRODUCT(SUM(CODE(MID(J36,5,1)),-65),1/12),1/24)</f>
        <v>12.7916666666667</v>
      </c>
      <c r="L36" s="24" t="n">
        <f aca="false">SUM(SUM(-90,PRODUCT(SUM(CODE(MID(J36,2,1)),-65),10)),SUM(CODE(MID(J36,4,1)),-48),PRODUCT(SUM(CODE(RIGHT(J36,1)),-65),1/24),1/48)</f>
        <v>52.0208333333333</v>
      </c>
      <c r="M36" s="25" t="n">
        <f aca="false">SIN(PRODUCT(PI()/180,L36))</f>
        <v>0.788234562339012</v>
      </c>
      <c r="N36" s="25" t="n">
        <f aca="false">SIN(PRODUCT(PI()/180,I36))</f>
        <v>0.795781858813924</v>
      </c>
      <c r="O36" s="25" t="n">
        <f aca="false">COS(PRODUCT(PI()/180,L36))</f>
        <v>0.615374905837268</v>
      </c>
      <c r="P36" s="25" t="n">
        <f aca="false">COS(PRODUCT(PI()/180,I36))</f>
        <v>0.60558338251859</v>
      </c>
      <c r="Q36" s="25" t="n">
        <f aca="false">COS(PRODUCT(PI()/180,SUM(H36,-K36)))</f>
        <v>0.999792698085388</v>
      </c>
      <c r="R36" s="25" t="n">
        <f aca="false">SUM(PRODUCT(N36,M36),PRODUCT(P36,O36,Q36))</f>
        <v>0.999846328892646</v>
      </c>
      <c r="S36" s="25" t="n">
        <f aca="false">ACOS(R36)</f>
        <v>0.0175314028712246</v>
      </c>
      <c r="T36" s="25" t="n">
        <f aca="false">SIN(S36)</f>
        <v>0.01753050483866</v>
      </c>
      <c r="U36" s="25" t="n">
        <f aca="false">PRODUCT(SUM(N36,-PRODUCT(M36,R36)),PRODUCT(1/O36,1/T36))</f>
        <v>0.710840214198339</v>
      </c>
      <c r="V36" s="26" t="n">
        <f aca="false">IF(H36=K36,IF(I36&gt;L36,0,180),PRODUCT(180,1/PI(),ACOS(U36)))</f>
        <v>44.6966813554249</v>
      </c>
    </row>
    <row r="37" customFormat="false" ht="21.95" hidden="false" customHeight="true" outlineLevel="0" collapsed="false">
      <c r="A37" s="22"/>
      <c r="B37" s="22" t="n">
        <v>0.729861111111111</v>
      </c>
      <c r="C37" s="1" t="s">
        <v>153</v>
      </c>
      <c r="D37" s="2" t="s">
        <v>154</v>
      </c>
      <c r="E37" s="2" t="s">
        <v>103</v>
      </c>
      <c r="F37" s="1" t="s">
        <v>155</v>
      </c>
      <c r="G37" s="23" t="n">
        <f aca="false">PRODUCT(6371,ACOS(SUM(PRODUCT(COS(PRODUCT(PI()/180,L37)),COS(PRODUCT(PI()/180,I37)),COS(PRODUCT(PI()/180,SUM(H37,-K37)))),PRODUCT(SIN(PRODUCT(PI()/180,L37)),SIN(PRODUCT(PI()/180,I37))))))</f>
        <v>423.301698988056</v>
      </c>
      <c r="H37" s="24" t="n">
        <f aca="false">SUM(SUM(-180,PRODUCT(2,SUM(CODE(MID(F37,1,1)),-65),10)),PRODUCT((SUM(CODE(MID(F37,3,1)),-48)),2),PRODUCT(SUM(CODE(MID(F37,5,1)),-65),1/12),1/24)</f>
        <v>6.79166666666667</v>
      </c>
      <c r="I37" s="24" t="n">
        <f aca="false">SUM(SUM(-90,PRODUCT(SUM(CODE(MID(F37,2,1)),-65),10)),SUM(CODE(MID(F37,4,1)),-48),PRODUCT(SUM(CODE(RIGHT(F37,1)),-65),1/24),1/48)</f>
        <v>51.2291666666667</v>
      </c>
      <c r="J37" s="3" t="str">
        <f aca="false">Locator</f>
        <v>JO62JA</v>
      </c>
      <c r="K37" s="24" t="n">
        <f aca="false">SUM(SUM(-180,PRODUCT(2,SUM(CODE(MID(J37,1,1)),-65),10)),PRODUCT((SUM(CODE(MID(J37,3,1)),-48)),2),PRODUCT(SUM(CODE(MID(J37,5,1)),-65),1/12),1/24)</f>
        <v>12.7916666666667</v>
      </c>
      <c r="L37" s="24" t="n">
        <f aca="false">SUM(SUM(-90,PRODUCT(SUM(CODE(MID(J37,2,1)),-65),10)),SUM(CODE(MID(J37,4,1)),-48),PRODUCT(SUM(CODE(RIGHT(J37,1)),-65),1/24),1/48)</f>
        <v>52.0208333333333</v>
      </c>
      <c r="M37" s="25" t="n">
        <f aca="false">SIN(PRODUCT(PI()/180,L37))</f>
        <v>0.788234562339012</v>
      </c>
      <c r="N37" s="25" t="n">
        <f aca="false">SIN(PRODUCT(PI()/180,I37))</f>
        <v>0.779656839345708</v>
      </c>
      <c r="O37" s="25" t="n">
        <f aca="false">COS(PRODUCT(PI()/180,L37))</f>
        <v>0.615374905837268</v>
      </c>
      <c r="P37" s="25" t="n">
        <f aca="false">COS(PRODUCT(PI()/180,I37))</f>
        <v>0.626207004800698</v>
      </c>
      <c r="Q37" s="25" t="n">
        <f aca="false">COS(PRODUCT(PI()/180,SUM(H37,-K37)))</f>
        <v>0.994521895368273</v>
      </c>
      <c r="R37" s="25" t="n">
        <f aca="false">SUM(PRODUCT(N37,M37),PRODUCT(P37,O37,Q37))</f>
        <v>0.997793545154404</v>
      </c>
      <c r="S37" s="25" t="n">
        <f aca="false">ACOS(R37)</f>
        <v>0.0664419555780986</v>
      </c>
      <c r="T37" s="25" t="n">
        <f aca="false">SIN(S37)</f>
        <v>0.0663930813278439</v>
      </c>
      <c r="U37" s="25" t="n">
        <f aca="false">PRODUCT(SUM(N37,-PRODUCT(M37,R37)),PRODUCT(1/O37,1/T37))</f>
        <v>-0.167378415473311</v>
      </c>
      <c r="V37" s="26" t="n">
        <f aca="false">IF(H37=K37,IF(I37&gt;L37,0,180),PRODUCT(180,1/PI(),ACOS(U37)))</f>
        <v>99.6354294281102</v>
      </c>
    </row>
    <row r="38" customFormat="false" ht="21.95" hidden="false" customHeight="true" outlineLevel="0" collapsed="false">
      <c r="A38" s="22"/>
      <c r="B38" s="22" t="n">
        <v>0.730555555555556</v>
      </c>
      <c r="C38" s="1" t="s">
        <v>156</v>
      </c>
      <c r="D38" s="2" t="s">
        <v>73</v>
      </c>
      <c r="E38" s="2" t="s">
        <v>77</v>
      </c>
      <c r="F38" s="1" t="s">
        <v>157</v>
      </c>
      <c r="G38" s="23" t="n">
        <f aca="false">PRODUCT(6371,ACOS(SUM(PRODUCT(COS(PRODUCT(PI()/180,L38)),COS(PRODUCT(PI()/180,I38)),COS(PRODUCT(PI()/180,SUM(H38,-K38)))),PRODUCT(SIN(PRODUCT(PI()/180,L38)),SIN(PRODUCT(PI()/180,I38))))))</f>
        <v>107.958285028285</v>
      </c>
      <c r="H38" s="24" t="n">
        <f aca="false">SUM(SUM(-180,PRODUCT(2,SUM(CODE(MID(F38,1,1)),-65),10)),PRODUCT((SUM(CODE(MID(F38,3,1)),-48)),2),PRODUCT(SUM(CODE(MID(F38,5,1)),-65),1/12),1/24)</f>
        <v>14.2916666666667</v>
      </c>
      <c r="I38" s="24" t="n">
        <f aca="false">SUM(SUM(-90,PRODUCT(SUM(CODE(MID(F38,2,1)),-65),10)),SUM(CODE(MID(F38,4,1)),-48),PRODUCT(SUM(CODE(RIGHT(F38,1)),-65),1/24),1/48)</f>
        <v>51.7291666666667</v>
      </c>
      <c r="J38" s="3" t="str">
        <f aca="false">Locator</f>
        <v>JO62JA</v>
      </c>
      <c r="K38" s="24" t="n">
        <f aca="false">SUM(SUM(-180,PRODUCT(2,SUM(CODE(MID(J38,1,1)),-65),10)),PRODUCT((SUM(CODE(MID(J38,3,1)),-48)),2),PRODUCT(SUM(CODE(MID(J38,5,1)),-65),1/12),1/24)</f>
        <v>12.7916666666667</v>
      </c>
      <c r="L38" s="24" t="n">
        <f aca="false">SUM(SUM(-90,PRODUCT(SUM(CODE(MID(J38,2,1)),-65),10)),SUM(CODE(MID(J38,4,1)),-48),PRODUCT(SUM(CODE(RIGHT(J38,1)),-65),1/24),1/48)</f>
        <v>52.0208333333333</v>
      </c>
      <c r="M38" s="25" t="n">
        <f aca="false">SIN(PRODUCT(PI()/180,L38))</f>
        <v>0.788234562339012</v>
      </c>
      <c r="N38" s="25" t="n">
        <f aca="false">SIN(PRODUCT(PI()/180,I38))</f>
        <v>0.785091770058991</v>
      </c>
      <c r="O38" s="25" t="n">
        <f aca="false">COS(PRODUCT(PI()/180,L38))</f>
        <v>0.615374905837268</v>
      </c>
      <c r="P38" s="25" t="n">
        <f aca="false">COS(PRODUCT(PI()/180,I38))</f>
        <v>0.619379457671661</v>
      </c>
      <c r="Q38" s="25" t="n">
        <f aca="false">COS(PRODUCT(PI()/180,SUM(H38,-K38)))</f>
        <v>0.999657324975557</v>
      </c>
      <c r="R38" s="25" t="n">
        <f aca="false">SUM(PRODUCT(N38,M38),PRODUCT(P38,O38,Q38))</f>
        <v>0.999856432427889</v>
      </c>
      <c r="S38" s="25" t="n">
        <f aca="false">ACOS(R38)</f>
        <v>0.0169452652689193</v>
      </c>
      <c r="T38" s="25" t="n">
        <f aca="false">SIN(S38)</f>
        <v>0.0169444543309597</v>
      </c>
      <c r="U38" s="25" t="n">
        <f aca="false">PRODUCT(SUM(N38,-PRODUCT(M38,R38)),PRODUCT(1/O38,1/T38))</f>
        <v>-0.290550644989461</v>
      </c>
      <c r="V38" s="26" t="n">
        <f aca="false">IF(H38=K38,IF(I38&gt;L38,0,180),PRODUCT(180,1/PI(),ACOS(U38)))</f>
        <v>106.890925205347</v>
      </c>
    </row>
    <row r="39" customFormat="false" ht="21.95" hidden="false" customHeight="true" outlineLevel="0" collapsed="false">
      <c r="A39" s="22"/>
      <c r="B39" s="22" t="n">
        <v>0.732638888888889</v>
      </c>
      <c r="C39" s="1" t="s">
        <v>158</v>
      </c>
      <c r="D39" s="2" t="s">
        <v>35</v>
      </c>
      <c r="E39" s="2" t="s">
        <v>150</v>
      </c>
      <c r="F39" s="1" t="s">
        <v>159</v>
      </c>
      <c r="G39" s="23" t="n">
        <f aca="false">PRODUCT(6371,ACOS(SUM(PRODUCT(COS(PRODUCT(PI()/180,L39)),COS(PRODUCT(PI()/180,I39)),COS(PRODUCT(PI()/180,SUM(H39,-K39)))),PRODUCT(SIN(PRODUCT(PI()/180,L39)),SIN(PRODUCT(PI()/180,I39))))))</f>
        <v>41.6980974917915</v>
      </c>
      <c r="H39" s="24" t="n">
        <f aca="false">SUM(SUM(-180,PRODUCT(2,SUM(CODE(MID(F39,1,1)),-65),10)),PRODUCT((SUM(CODE(MID(F39,3,1)),-48)),2),PRODUCT(SUM(CODE(MID(F39,5,1)),-65),1/12),1/24)</f>
        <v>12.7916666666667</v>
      </c>
      <c r="I39" s="24" t="n">
        <f aca="false">SUM(SUM(-90,PRODUCT(SUM(CODE(MID(F39,2,1)),-65),10)),SUM(CODE(MID(F39,4,1)),-48),PRODUCT(SUM(CODE(RIGHT(F39,1)),-65),1/24),1/48)</f>
        <v>51.6458333333333</v>
      </c>
      <c r="J39" s="3" t="str">
        <f aca="false">Locator</f>
        <v>JO62JA</v>
      </c>
      <c r="K39" s="24" t="n">
        <f aca="false">SUM(SUM(-180,PRODUCT(2,SUM(CODE(MID(J39,1,1)),-65),10)),PRODUCT((SUM(CODE(MID(J39,3,1)),-48)),2),PRODUCT(SUM(CODE(MID(J39,5,1)),-65),1/12),1/24)</f>
        <v>12.7916666666667</v>
      </c>
      <c r="L39" s="24" t="n">
        <f aca="false">SUM(SUM(-90,PRODUCT(SUM(CODE(MID(J39,2,1)),-65),10)),SUM(CODE(MID(J39,4,1)),-48),PRODUCT(SUM(CODE(RIGHT(J39,1)),-65),1/24),1/48)</f>
        <v>52.0208333333333</v>
      </c>
      <c r="M39" s="25" t="n">
        <f aca="false">SIN(PRODUCT(PI()/180,L39))</f>
        <v>0.788234562339012</v>
      </c>
      <c r="N39" s="25" t="n">
        <f aca="false">SIN(PRODUCT(PI()/180,I39))</f>
        <v>0.784190089081041</v>
      </c>
      <c r="O39" s="25" t="n">
        <f aca="false">COS(PRODUCT(PI()/180,L39))</f>
        <v>0.615374905837268</v>
      </c>
      <c r="P39" s="25" t="n">
        <f aca="false">COS(PRODUCT(PI()/180,I39))</f>
        <v>0.62052067184508</v>
      </c>
      <c r="Q39" s="25" t="n">
        <f aca="false">COS(PRODUCT(PI()/180,SUM(H39,-K39)))</f>
        <v>1</v>
      </c>
      <c r="R39" s="25" t="n">
        <f aca="false">SUM(PRODUCT(N39,M39),PRODUCT(P39,O39,Q39))</f>
        <v>0.999978581664129</v>
      </c>
      <c r="S39" s="25" t="n">
        <f aca="false">ACOS(R39)</f>
        <v>0.00654498469499161</v>
      </c>
      <c r="T39" s="25" t="n">
        <f aca="false">SIN(S39)</f>
        <v>0.00654493796736473</v>
      </c>
      <c r="U39" s="25" t="n">
        <f aca="false">PRODUCT(SUM(N39,-PRODUCT(M39,R39)),PRODUCT(1/O39,1/T39))</f>
        <v>-0.999999999998015</v>
      </c>
      <c r="V39" s="26" t="n">
        <f aca="false">IF(H39=K39,IF(I39&gt;L39,0,180),PRODUCT(180,1/PI(),ACOS(U39)))</f>
        <v>180</v>
      </c>
    </row>
    <row r="40" customFormat="false" ht="21.95" hidden="false" customHeight="true" outlineLevel="0" collapsed="false">
      <c r="A40" s="22"/>
      <c r="B40" s="22" t="n">
        <v>0.733333333333333</v>
      </c>
      <c r="C40" s="1" t="s">
        <v>160</v>
      </c>
      <c r="D40" s="2" t="s">
        <v>161</v>
      </c>
      <c r="E40" s="2" t="s">
        <v>102</v>
      </c>
      <c r="F40" s="1" t="s">
        <v>162</v>
      </c>
      <c r="G40" s="23" t="n">
        <f aca="false">PRODUCT(6371,ACOS(SUM(PRODUCT(COS(PRODUCT(PI()/180,L40)),COS(PRODUCT(PI()/180,I40)),COS(PRODUCT(PI()/180,SUM(H40,-K40)))),PRODUCT(SIN(PRODUCT(PI()/180,L40)),SIN(PRODUCT(PI()/180,I40))))))</f>
        <v>105.919423157686</v>
      </c>
      <c r="H40" s="24" t="n">
        <f aca="false">SUM(SUM(-180,PRODUCT(2,SUM(CODE(MID(F40,1,1)),-65),10)),PRODUCT((SUM(CODE(MID(F40,3,1)),-48)),2),PRODUCT(SUM(CODE(MID(F40,5,1)),-65),1/12),1/24)</f>
        <v>12.375</v>
      </c>
      <c r="I40" s="24" t="n">
        <f aca="false">SUM(SUM(-90,PRODUCT(SUM(CODE(MID(F40,2,1)),-65),10)),SUM(CODE(MID(F40,4,1)),-48),PRODUCT(SUM(CODE(RIGHT(F40,1)),-65),1/24),1/48)</f>
        <v>51.1041666666667</v>
      </c>
      <c r="J40" s="3" t="str">
        <f aca="false">Locator</f>
        <v>JO62JA</v>
      </c>
      <c r="K40" s="24" t="n">
        <f aca="false">SUM(SUM(-180,PRODUCT(2,SUM(CODE(MID(J40,1,1)),-65),10)),PRODUCT((SUM(CODE(MID(J40,3,1)),-48)),2),PRODUCT(SUM(CODE(MID(J40,5,1)),-65),1/12),1/24)</f>
        <v>12.7916666666667</v>
      </c>
      <c r="L40" s="24" t="n">
        <f aca="false">SUM(SUM(-90,PRODUCT(SUM(CODE(MID(J40,2,1)),-65),10)),SUM(CODE(MID(J40,4,1)),-48),PRODUCT(SUM(CODE(RIGHT(J40,1)),-65),1/24),1/48)</f>
        <v>52.0208333333333</v>
      </c>
      <c r="M40" s="25" t="n">
        <f aca="false">SIN(PRODUCT(PI()/180,L40))</f>
        <v>0.788234562339012</v>
      </c>
      <c r="N40" s="25" t="n">
        <f aca="false">SIN(PRODUCT(PI()/180,I40))</f>
        <v>0.778288813230349</v>
      </c>
      <c r="O40" s="25" t="n">
        <f aca="false">COS(PRODUCT(PI()/180,L40))</f>
        <v>0.615374905837268</v>
      </c>
      <c r="P40" s="25" t="n">
        <f aca="false">COS(PRODUCT(PI()/180,I40))</f>
        <v>0.627906460550052</v>
      </c>
      <c r="Q40" s="25" t="n">
        <f aca="false">COS(PRODUCT(PI()/180,SUM(H40,-K40)))</f>
        <v>0.999973557632177</v>
      </c>
      <c r="R40" s="25" t="n">
        <f aca="false">SUM(PRODUCT(N40,M40),PRODUCT(P40,O40,Q40))</f>
        <v>0.999861803830731</v>
      </c>
      <c r="S40" s="25" t="n">
        <f aca="false">ACOS(R40)</f>
        <v>0.0166252430007355</v>
      </c>
      <c r="T40" s="25" t="n">
        <f aca="false">SIN(S40)</f>
        <v>0.0166244771453808</v>
      </c>
      <c r="U40" s="25" t="n">
        <f aca="false">PRODUCT(SUM(N40,-PRODUCT(M40,R40)),PRODUCT(1/O40,1/T40))</f>
        <v>-0.961538910638232</v>
      </c>
      <c r="V40" s="26" t="n">
        <f aca="false">IF(H40=K40,IF(I40&gt;L40,0,180),PRODUCT(180,1/PI(),ACOS(U40)))</f>
        <v>164.057725076116</v>
      </c>
    </row>
    <row r="41" customFormat="false" ht="21.95" hidden="false" customHeight="true" outlineLevel="0" collapsed="false">
      <c r="A41" s="22"/>
      <c r="B41" s="22" t="n">
        <v>0.734027777777778</v>
      </c>
      <c r="C41" s="1" t="s">
        <v>163</v>
      </c>
      <c r="D41" s="2" t="s">
        <v>85</v>
      </c>
      <c r="E41" s="2" t="s">
        <v>164</v>
      </c>
      <c r="F41" s="1" t="s">
        <v>165</v>
      </c>
      <c r="G41" s="23" t="n">
        <f aca="false">PRODUCT(6371,ACOS(SUM(PRODUCT(COS(PRODUCT(PI()/180,L41)),COS(PRODUCT(PI()/180,I41)),COS(PRODUCT(PI()/180,SUM(H41,-K41)))),PRODUCT(SIN(PRODUCT(PI()/180,L41)),SIN(PRODUCT(PI()/180,I41))))))</f>
        <v>164.383535623383</v>
      </c>
      <c r="H41" s="24" t="n">
        <f aca="false">SUM(SUM(-180,PRODUCT(2,SUM(CODE(MID(F41,1,1)),-65),10)),PRODUCT((SUM(CODE(MID(F41,3,1)),-48)),2),PRODUCT(SUM(CODE(MID(F41,5,1)),-65),1/12),1/24)</f>
        <v>11.0416666666667</v>
      </c>
      <c r="I41" s="24" t="n">
        <f aca="false">SUM(SUM(-90,PRODUCT(SUM(CODE(MID(F41,2,1)),-65),10)),SUM(CODE(MID(F41,4,1)),-48),PRODUCT(SUM(CODE(RIGHT(F41,1)),-65),1/24),1/48)</f>
        <v>51.0208333333333</v>
      </c>
      <c r="J41" s="3" t="str">
        <f aca="false">Locator</f>
        <v>JO62JA</v>
      </c>
      <c r="K41" s="24" t="n">
        <f aca="false">SUM(SUM(-180,PRODUCT(2,SUM(CODE(MID(J41,1,1)),-65),10)),PRODUCT((SUM(CODE(MID(J41,3,1)),-48)),2),PRODUCT(SUM(CODE(MID(J41,5,1)),-65),1/12),1/24)</f>
        <v>12.7916666666667</v>
      </c>
      <c r="L41" s="24" t="n">
        <f aca="false">SUM(SUM(-90,PRODUCT(SUM(CODE(MID(J41,2,1)),-65),10)),SUM(CODE(MID(J41,4,1)),-48),PRODUCT(SUM(CODE(RIGHT(J41,1)),-65),1/24),1/48)</f>
        <v>52.0208333333333</v>
      </c>
      <c r="M41" s="25" t="n">
        <f aca="false">SIN(PRODUCT(PI()/180,L41))</f>
        <v>0.788234562339012</v>
      </c>
      <c r="N41" s="25" t="n">
        <f aca="false">SIN(PRODUCT(PI()/180,I41))</f>
        <v>0.777374737429291</v>
      </c>
      <c r="O41" s="25" t="n">
        <f aca="false">COS(PRODUCT(PI()/180,L41))</f>
        <v>0.615374905837268</v>
      </c>
      <c r="P41" s="25" t="n">
        <f aca="false">COS(PRODUCT(PI()/180,I41))</f>
        <v>0.629037771208328</v>
      </c>
      <c r="Q41" s="25" t="n">
        <f aca="false">COS(PRODUCT(PI()/180,SUM(H41,-K41)))</f>
        <v>0.999533590836713</v>
      </c>
      <c r="R41" s="25" t="n">
        <f aca="false">SUM(PRODUCT(N41,M41),PRODUCT(P41,O41,Q41))</f>
        <v>0.999667150940115</v>
      </c>
      <c r="S41" s="25" t="n">
        <f aca="false">ACOS(R41)</f>
        <v>0.0258018420378878</v>
      </c>
      <c r="T41" s="25" t="n">
        <f aca="false">SIN(S41)</f>
        <v>0.0257989792680709</v>
      </c>
      <c r="U41" s="25" t="n">
        <f aca="false">PRODUCT(SUM(N41,-PRODUCT(M41,R41)),PRODUCT(1/O41,1/T41))</f>
        <v>-0.667512730781615</v>
      </c>
      <c r="V41" s="26" t="n">
        <f aca="false">IF(H41=K41,IF(I41&gt;L41,0,180),PRODUCT(180,1/PI(),ACOS(U41)))</f>
        <v>131.875385207355</v>
      </c>
    </row>
    <row r="42" customFormat="false" ht="21.95" hidden="false" customHeight="true" outlineLevel="0" collapsed="false">
      <c r="A42" s="22"/>
      <c r="B42" s="22" t="n">
        <v>0.735416666666667</v>
      </c>
      <c r="C42" s="1" t="s">
        <v>166</v>
      </c>
      <c r="D42" s="2" t="s">
        <v>167</v>
      </c>
      <c r="E42" s="2" t="s">
        <v>113</v>
      </c>
      <c r="F42" s="1" t="s">
        <v>168</v>
      </c>
      <c r="G42" s="23" t="n">
        <f aca="false">PRODUCT(6371,ACOS(SUM(PRODUCT(COS(PRODUCT(PI()/180,L42)),COS(PRODUCT(PI()/180,I42)),COS(PRODUCT(PI()/180,SUM(H42,-K42)))),PRODUCT(SIN(PRODUCT(PI()/180,L42)),SIN(PRODUCT(PI()/180,I42))))))</f>
        <v>343.892337023636</v>
      </c>
      <c r="H42" s="24" t="n">
        <f aca="false">SUM(SUM(-180,PRODUCT(2,SUM(CODE(MID(F42,1,1)),-65),10)),PRODUCT((SUM(CODE(MID(F42,3,1)),-48)),2),PRODUCT(SUM(CODE(MID(F42,5,1)),-65),1/12),1/24)</f>
        <v>8.875</v>
      </c>
      <c r="I42" s="24" t="n">
        <f aca="false">SUM(SUM(-90,PRODUCT(SUM(CODE(MID(F42,2,1)),-65),10)),SUM(CODE(MID(F42,4,1)),-48),PRODUCT(SUM(CODE(RIGHT(F42,1)),-65),1/24),1/48)</f>
        <v>50.1458333333333</v>
      </c>
      <c r="J42" s="3" t="str">
        <f aca="false">Locator</f>
        <v>JO62JA</v>
      </c>
      <c r="K42" s="24" t="n">
        <f aca="false">SUM(SUM(-180,PRODUCT(2,SUM(CODE(MID(J42,1,1)),-65),10)),PRODUCT((SUM(CODE(MID(J42,3,1)),-48)),2),PRODUCT(SUM(CODE(MID(J42,5,1)),-65),1/12),1/24)</f>
        <v>12.7916666666667</v>
      </c>
      <c r="L42" s="24" t="n">
        <f aca="false">SUM(SUM(-90,PRODUCT(SUM(CODE(MID(J42,2,1)),-65),10)),SUM(CODE(MID(J42,4,1)),-48),PRODUCT(SUM(CODE(RIGHT(J42,1)),-65),1/24),1/48)</f>
        <v>52.0208333333333</v>
      </c>
      <c r="M42" s="25" t="n">
        <f aca="false">SIN(PRODUCT(PI()/180,L42))</f>
        <v>0.788234562339012</v>
      </c>
      <c r="N42" s="25" t="n">
        <f aca="false">SIN(PRODUCT(PI()/180,I42))</f>
        <v>0.767678029172242</v>
      </c>
      <c r="O42" s="25" t="n">
        <f aca="false">COS(PRODUCT(PI()/180,L42))</f>
        <v>0.615374905837268</v>
      </c>
      <c r="P42" s="25" t="n">
        <f aca="false">COS(PRODUCT(PI()/180,I42))</f>
        <v>0.640835738334109</v>
      </c>
      <c r="Q42" s="25" t="n">
        <f aca="false">COS(PRODUCT(PI()/180,SUM(H42,-K42)))</f>
        <v>0.99766445177982</v>
      </c>
      <c r="R42" s="25" t="n">
        <f aca="false">SUM(PRODUCT(N42,M42),PRODUCT(P42,O42,Q42))</f>
        <v>0.998543554151383</v>
      </c>
      <c r="S42" s="25" t="n">
        <f aca="false">ACOS(R42)</f>
        <v>0.0539777644049028</v>
      </c>
      <c r="T42" s="25" t="n">
        <f aca="false">SIN(S42)</f>
        <v>0.0539515566292918</v>
      </c>
      <c r="U42" s="25" t="n">
        <f aca="false">PRODUCT(SUM(N42,-PRODUCT(M42,R42)),PRODUCT(1/O42,1/T42))</f>
        <v>-0.584586097990215</v>
      </c>
      <c r="V42" s="26" t="n">
        <f aca="false">IF(H42=K42,IF(I42&gt;L42,0,180),PRODUCT(180,1/PI(),ACOS(U42)))</f>
        <v>125.773755112929</v>
      </c>
    </row>
    <row r="43" customFormat="false" ht="21.95" hidden="false" customHeight="true" outlineLevel="0" collapsed="false">
      <c r="A43" s="22"/>
      <c r="B43" s="22" t="n">
        <v>0.738194444444444</v>
      </c>
      <c r="C43" s="1" t="s">
        <v>169</v>
      </c>
      <c r="D43" s="2" t="s">
        <v>170</v>
      </c>
      <c r="E43" s="2" t="s">
        <v>171</v>
      </c>
      <c r="F43" s="1" t="s">
        <v>172</v>
      </c>
      <c r="G43" s="23" t="n">
        <f aca="false">PRODUCT(6371,ACOS(SUM(PRODUCT(COS(PRODUCT(PI()/180,L43)),COS(PRODUCT(PI()/180,I43)),COS(PRODUCT(PI()/180,SUM(H43,-K43)))),PRODUCT(SIN(PRODUCT(PI()/180,L43)),SIN(PRODUCT(PI()/180,I43))))))</f>
        <v>218.236157520485</v>
      </c>
      <c r="H43" s="24" t="n">
        <f aca="false">SUM(SUM(-180,PRODUCT(2,SUM(CODE(MID(F43,1,1)),-65),10)),PRODUCT((SUM(CODE(MID(F43,3,1)),-48)),2),PRODUCT(SUM(CODE(MID(F43,5,1)),-65),1/12),1/24)</f>
        <v>14.2083333333333</v>
      </c>
      <c r="I43" s="24" t="n">
        <f aca="false">SUM(SUM(-90,PRODUCT(SUM(CODE(MID(F43,2,1)),-65),10)),SUM(CODE(MID(F43,4,1)),-48),PRODUCT(SUM(CODE(RIGHT(F43,1)),-65),1/24),1/48)</f>
        <v>50.2708333333333</v>
      </c>
      <c r="J43" s="3" t="str">
        <f aca="false">Locator</f>
        <v>JO62JA</v>
      </c>
      <c r="K43" s="24" t="n">
        <f aca="false">SUM(SUM(-180,PRODUCT(2,SUM(CODE(MID(J43,1,1)),-65),10)),PRODUCT((SUM(CODE(MID(J43,3,1)),-48)),2),PRODUCT(SUM(CODE(MID(J43,5,1)),-65),1/12),1/24)</f>
        <v>12.7916666666667</v>
      </c>
      <c r="L43" s="24" t="n">
        <f aca="false">SUM(SUM(-90,PRODUCT(SUM(CODE(MID(J43,2,1)),-65),10)),SUM(CODE(MID(J43,4,1)),-48),PRODUCT(SUM(CODE(RIGHT(J43,1)),-65),1/24),1/48)</f>
        <v>52.0208333333333</v>
      </c>
      <c r="M43" s="25" t="n">
        <f aca="false">SIN(PRODUCT(PI()/180,L43))</f>
        <v>0.788234562339012</v>
      </c>
      <c r="N43" s="25" t="n">
        <f aca="false">SIN(PRODUCT(PI()/180,I43))</f>
        <v>0.769074287825413</v>
      </c>
      <c r="O43" s="25" t="n">
        <f aca="false">COS(PRODUCT(PI()/180,L43))</f>
        <v>0.615374905837268</v>
      </c>
      <c r="P43" s="25" t="n">
        <f aca="false">COS(PRODUCT(PI()/180,I43))</f>
        <v>0.639159400936757</v>
      </c>
      <c r="Q43" s="25" t="n">
        <f aca="false">COS(PRODUCT(PI()/180,SUM(H43,-K43)))</f>
        <v>0.999694340453401</v>
      </c>
      <c r="R43" s="25" t="n">
        <f aca="false">SUM(PRODUCT(N43,M43),PRODUCT(P43,O43,Q43))</f>
        <v>0.999413368011962</v>
      </c>
      <c r="S43" s="25" t="n">
        <f aca="false">ACOS(R43)</f>
        <v>0.0342546158406035</v>
      </c>
      <c r="T43" s="25" t="n">
        <f aca="false">SIN(S43)</f>
        <v>0.0342479172941416</v>
      </c>
      <c r="U43" s="25" t="n">
        <f aca="false">PRODUCT(SUM(N43,-PRODUCT(M43,R43)),PRODUCT(1/O43,1/T43))</f>
        <v>-0.887193208494026</v>
      </c>
      <c r="V43" s="26" t="n">
        <f aca="false">IF(H43=K43,IF(I43&gt;L43,0,180),PRODUCT(180,1/PI(),ACOS(U43)))</f>
        <v>152.522638515735</v>
      </c>
    </row>
    <row r="44" customFormat="false" ht="21.95" hidden="false" customHeight="true" outlineLevel="0" collapsed="false">
      <c r="A44" s="22"/>
      <c r="B44" s="22" t="n">
        <v>0.740972222222222</v>
      </c>
      <c r="C44" s="1" t="s">
        <v>173</v>
      </c>
      <c r="D44" s="2" t="s">
        <v>174</v>
      </c>
      <c r="E44" s="2" t="s">
        <v>175</v>
      </c>
      <c r="F44" s="1" t="s">
        <v>176</v>
      </c>
      <c r="G44" s="23" t="n">
        <f aca="false">PRODUCT(6371,ACOS(SUM(PRODUCT(COS(PRODUCT(PI()/180,L44)),COS(PRODUCT(PI()/180,I44)),COS(PRODUCT(PI()/180,SUM(H44,-K44)))),PRODUCT(SIN(PRODUCT(PI()/180,L44)),SIN(PRODUCT(PI()/180,I44))))))</f>
        <v>231.656097176151</v>
      </c>
      <c r="H44" s="24" t="n">
        <f aca="false">SUM(SUM(-180,PRODUCT(2,SUM(CODE(MID(F44,1,1)),-65),10)),PRODUCT((SUM(CODE(MID(F44,3,1)),-48)),2),PRODUCT(SUM(CODE(MID(F44,5,1)),-65),1/12),1/24)</f>
        <v>12.7916666666667</v>
      </c>
      <c r="I44" s="24" t="n">
        <f aca="false">SUM(SUM(-90,PRODUCT(SUM(CODE(MID(F44,2,1)),-65),10)),SUM(CODE(MID(F44,4,1)),-48),PRODUCT(SUM(CODE(RIGHT(F44,1)),-65),1/24),1/48)</f>
        <v>49.9375</v>
      </c>
      <c r="J44" s="3" t="str">
        <f aca="false">Locator</f>
        <v>JO62JA</v>
      </c>
      <c r="K44" s="24" t="n">
        <f aca="false">SUM(SUM(-180,PRODUCT(2,SUM(CODE(MID(J44,1,1)),-65),10)),PRODUCT((SUM(CODE(MID(J44,3,1)),-48)),2),PRODUCT(SUM(CODE(MID(J44,5,1)),-65),1/12),1/24)</f>
        <v>12.7916666666667</v>
      </c>
      <c r="L44" s="24" t="n">
        <f aca="false">SUM(SUM(-90,PRODUCT(SUM(CODE(MID(J44,2,1)),-65),10)),SUM(CODE(MID(J44,4,1)),-48),PRODUCT(SUM(CODE(RIGHT(J44,1)),-65),1/24),1/48)</f>
        <v>52.0208333333333</v>
      </c>
      <c r="M44" s="25" t="n">
        <f aca="false">SIN(PRODUCT(PI()/180,L44))</f>
        <v>0.788234562339012</v>
      </c>
      <c r="N44" s="25" t="n">
        <f aca="false">SIN(PRODUCT(PI()/180,I44))</f>
        <v>0.765342814984166</v>
      </c>
      <c r="O44" s="25" t="n">
        <f aca="false">COS(PRODUCT(PI()/180,L44))</f>
        <v>0.615374905837268</v>
      </c>
      <c r="P44" s="25" t="n">
        <f aca="false">COS(PRODUCT(PI()/180,I44))</f>
        <v>0.643622851949892</v>
      </c>
      <c r="Q44" s="25" t="n">
        <f aca="false">COS(PRODUCT(PI()/180,SUM(H44,-K44)))</f>
        <v>1</v>
      </c>
      <c r="R44" s="25" t="n">
        <f aca="false">SUM(PRODUCT(N44,M44),PRODUCT(P44,O44,Q44))</f>
        <v>0.99933901072173</v>
      </c>
      <c r="S44" s="25" t="n">
        <f aca="false">ACOS(R44)</f>
        <v>0.0363610260832132</v>
      </c>
      <c r="T44" s="25" t="n">
        <f aca="false">SIN(S44)</f>
        <v>0.0363530143139976</v>
      </c>
      <c r="U44" s="25" t="n">
        <f aca="false">PRODUCT(SUM(N44,-PRODUCT(M44,R44)),PRODUCT(1/O44,1/T44))</f>
        <v>-1.00000000000006</v>
      </c>
      <c r="V44" s="26" t="n">
        <f aca="false">IF(H44=K44,IF(I44&gt;L44,0,180),PRODUCT(180,1/PI(),ACOS(U44)))</f>
        <v>180</v>
      </c>
    </row>
    <row r="45" customFormat="false" ht="21.95" hidden="false" customHeight="true" outlineLevel="0" collapsed="false">
      <c r="A45" s="22"/>
      <c r="B45" s="22" t="n">
        <v>0.744444444444445</v>
      </c>
      <c r="C45" s="1" t="s">
        <v>177</v>
      </c>
      <c r="D45" s="2" t="s">
        <v>117</v>
      </c>
      <c r="E45" s="2" t="s">
        <v>178</v>
      </c>
      <c r="F45" s="1" t="s">
        <v>179</v>
      </c>
      <c r="G45" s="23" t="n">
        <f aca="false">PRODUCT(6371,ACOS(SUM(PRODUCT(COS(PRODUCT(PI()/180,L45)),COS(PRODUCT(PI()/180,I45)),COS(PRODUCT(PI()/180,SUM(H45,-K45)))),PRODUCT(SIN(PRODUCT(PI()/180,L45)),SIN(PRODUCT(PI()/180,I45))))))</f>
        <v>250.701297396017</v>
      </c>
      <c r="H45" s="24" t="n">
        <f aca="false">SUM(SUM(-180,PRODUCT(2,SUM(CODE(MID(F45,1,1)),-65),10)),PRODUCT((SUM(CODE(MID(F45,3,1)),-48)),2),PRODUCT(SUM(CODE(MID(F45,5,1)),-65),1/12),1/24)</f>
        <v>9.79166666666667</v>
      </c>
      <c r="I45" s="24" t="n">
        <f aca="false">SUM(SUM(-90,PRODUCT(SUM(CODE(MID(F45,2,1)),-65),10)),SUM(CODE(MID(F45,4,1)),-48),PRODUCT(SUM(CODE(RIGHT(F45,1)),-65),1/24),1/48)</f>
        <v>53.3541666666667</v>
      </c>
      <c r="J45" s="3" t="str">
        <f aca="false">Locator</f>
        <v>JO62JA</v>
      </c>
      <c r="K45" s="24" t="n">
        <f aca="false">SUM(SUM(-180,PRODUCT(2,SUM(CODE(MID(J45,1,1)),-65),10)),PRODUCT((SUM(CODE(MID(J45,3,1)),-48)),2),PRODUCT(SUM(CODE(MID(J45,5,1)),-65),1/12),1/24)</f>
        <v>12.7916666666667</v>
      </c>
      <c r="L45" s="24" t="n">
        <f aca="false">SUM(SUM(-90,PRODUCT(SUM(CODE(MID(J45,2,1)),-65),10)),SUM(CODE(MID(J45,4,1)),-48),PRODUCT(SUM(CODE(RIGHT(J45,1)),-65),1/24),1/48)</f>
        <v>52.0208333333333</v>
      </c>
      <c r="M45" s="25" t="n">
        <f aca="false">SIN(PRODUCT(PI()/180,L45))</f>
        <v>0.788234562339012</v>
      </c>
      <c r="N45" s="25" t="n">
        <f aca="false">SIN(PRODUCT(PI()/180,I45))</f>
        <v>0.802340272716222</v>
      </c>
      <c r="O45" s="25" t="n">
        <f aca="false">COS(PRODUCT(PI()/180,L45))</f>
        <v>0.615374905837268</v>
      </c>
      <c r="P45" s="25" t="n">
        <f aca="false">COS(PRODUCT(PI()/180,I45))</f>
        <v>0.596866892009985</v>
      </c>
      <c r="Q45" s="25" t="n">
        <f aca="false">COS(PRODUCT(PI()/180,SUM(H45,-K45)))</f>
        <v>0.998629534754574</v>
      </c>
      <c r="R45" s="25" t="n">
        <f aca="false">SUM(PRODUCT(N45,M45),PRODUCT(P45,O45,Q45))</f>
        <v>0.999225873533024</v>
      </c>
      <c r="S45" s="25" t="n">
        <f aca="false">ACOS(R45)</f>
        <v>0.0393503841462877</v>
      </c>
      <c r="T45" s="25" t="n">
        <f aca="false">SIN(S45)</f>
        <v>0.039340229564205</v>
      </c>
      <c r="U45" s="25" t="n">
        <f aca="false">PRODUCT(SUM(N45,-PRODUCT(M45,R45)),PRODUCT(1/O45,1/T45))</f>
        <v>0.607869373129023</v>
      </c>
      <c r="V45" s="26" t="n">
        <f aca="false">IF(H45=K45,IF(I45&gt;L45,0,180),PRODUCT(180,1/PI(),ACOS(U45)))</f>
        <v>52.564396297424</v>
      </c>
    </row>
    <row r="46" customFormat="false" ht="21.95" hidden="false" customHeight="true" outlineLevel="0" collapsed="false">
      <c r="A46" s="22"/>
      <c r="B46" s="22" t="n">
        <v>0.747222222222222</v>
      </c>
      <c r="C46" s="1" t="s">
        <v>180</v>
      </c>
      <c r="D46" s="2" t="s">
        <v>181</v>
      </c>
      <c r="E46" s="2" t="s">
        <v>182</v>
      </c>
      <c r="F46" s="1" t="s">
        <v>183</v>
      </c>
      <c r="G46" s="23" t="n">
        <f aca="false">PRODUCT(6371,ACOS(SUM(PRODUCT(COS(PRODUCT(PI()/180,L46)),COS(PRODUCT(PI()/180,I46)),COS(PRODUCT(PI()/180,SUM(H46,-K46)))),PRODUCT(SIN(PRODUCT(PI()/180,L46)),SIN(PRODUCT(PI()/180,I46))))))</f>
        <v>150.895167193374</v>
      </c>
      <c r="H46" s="24" t="n">
        <f aca="false">SUM(SUM(-180,PRODUCT(2,SUM(CODE(MID(F46,1,1)),-65),10)),PRODUCT((SUM(CODE(MID(F46,3,1)),-48)),2),PRODUCT(SUM(CODE(MID(F46,5,1)),-65),1/12),1/24)</f>
        <v>13.4583333333333</v>
      </c>
      <c r="I46" s="24" t="n">
        <f aca="false">SUM(SUM(-90,PRODUCT(SUM(CODE(MID(F46,2,1)),-65),10)),SUM(CODE(MID(F46,4,1)),-48),PRODUCT(SUM(CODE(RIGHT(F46,1)),-65),1/24),1/48)</f>
        <v>50.7291666666667</v>
      </c>
      <c r="J46" s="3" t="str">
        <f aca="false">Locator</f>
        <v>JO62JA</v>
      </c>
      <c r="K46" s="24" t="n">
        <f aca="false">SUM(SUM(-180,PRODUCT(2,SUM(CODE(MID(J46,1,1)),-65),10)),PRODUCT((SUM(CODE(MID(J46,3,1)),-48)),2),PRODUCT(SUM(CODE(MID(J46,5,1)),-65),1/12),1/24)</f>
        <v>12.7916666666667</v>
      </c>
      <c r="L46" s="24" t="n">
        <f aca="false">SUM(SUM(-90,PRODUCT(SUM(CODE(MID(J46,2,1)),-65),10)),SUM(CODE(MID(J46,4,1)),-48),PRODUCT(SUM(CODE(RIGHT(J46,1)),-65),1/24),1/48)</f>
        <v>52.0208333333333</v>
      </c>
      <c r="M46" s="25" t="n">
        <f aca="false">SIN(PRODUCT(PI()/180,L46))</f>
        <v>0.788234562339012</v>
      </c>
      <c r="N46" s="25" t="n">
        <f aca="false">SIN(PRODUCT(PI()/180,I46))</f>
        <v>0.774162534745544</v>
      </c>
      <c r="O46" s="25" t="n">
        <f aca="false">COS(PRODUCT(PI()/180,L46))</f>
        <v>0.615374905837268</v>
      </c>
      <c r="P46" s="25" t="n">
        <f aca="false">COS(PRODUCT(PI()/180,I46))</f>
        <v>0.632986863841861</v>
      </c>
      <c r="Q46" s="25" t="n">
        <f aca="false">COS(PRODUCT(PI()/180,SUM(H46,-K46)))</f>
        <v>0.999932308003762</v>
      </c>
      <c r="R46" s="25" t="n">
        <f aca="false">SUM(PRODUCT(N46,M46),PRODUCT(P46,O46,Q46))</f>
        <v>0.999719530814498</v>
      </c>
      <c r="S46" s="25" t="n">
        <f aca="false">ACOS(R46)</f>
        <v>0.0236846911306505</v>
      </c>
      <c r="T46" s="25" t="n">
        <f aca="false">SIN(S46)</f>
        <v>0.0236824768139019</v>
      </c>
      <c r="U46" s="25" t="n">
        <f aca="false">PRODUCT(SUM(N46,-PRODUCT(M46,R46)),PRODUCT(1/O46,1/T46))</f>
        <v>-0.950413778654638</v>
      </c>
      <c r="V46" s="26" t="n">
        <f aca="false">IF(H46=K46,IF(I46&gt;L46,0,180),PRODUCT(180,1/PI(),ACOS(U46)))</f>
        <v>161.881206988758</v>
      </c>
    </row>
    <row r="47" customFormat="false" ht="21.95" hidden="false" customHeight="true" outlineLevel="0" collapsed="false">
      <c r="A47" s="22"/>
      <c r="B47" s="22" t="n">
        <v>0.749305555555556</v>
      </c>
      <c r="C47" s="1" t="s">
        <v>184</v>
      </c>
      <c r="D47" s="2" t="s">
        <v>147</v>
      </c>
      <c r="E47" s="2" t="s">
        <v>85</v>
      </c>
      <c r="F47" s="1" t="s">
        <v>185</v>
      </c>
      <c r="G47" s="23" t="n">
        <f aca="false">PRODUCT(6371,ACOS(SUM(PRODUCT(COS(PRODUCT(PI()/180,L47)),COS(PRODUCT(PI()/180,I47)),COS(PRODUCT(PI()/180,SUM(H47,-K47)))),PRODUCT(SIN(PRODUCT(PI()/180,L47)),SIN(PRODUCT(PI()/180,I47))))))</f>
        <v>85.9804766359229</v>
      </c>
      <c r="H47" s="24" t="n">
        <f aca="false">SUM(SUM(-180,PRODUCT(2,SUM(CODE(MID(F47,1,1)),-65),10)),PRODUCT((SUM(CODE(MID(F47,3,1)),-48)),2),PRODUCT(SUM(CODE(MID(F47,5,1)),-65),1/12),1/24)</f>
        <v>12.2916666666667</v>
      </c>
      <c r="I47" s="24" t="n">
        <f aca="false">SUM(SUM(-90,PRODUCT(SUM(CODE(MID(F47,2,1)),-65),10)),SUM(CODE(MID(F47,4,1)),-48),PRODUCT(SUM(CODE(RIGHT(F47,1)),-65),1/24),1/48)</f>
        <v>51.3125</v>
      </c>
      <c r="J47" s="3" t="str">
        <f aca="false">Locator</f>
        <v>JO62JA</v>
      </c>
      <c r="K47" s="24" t="n">
        <f aca="false">SUM(SUM(-180,PRODUCT(2,SUM(CODE(MID(J47,1,1)),-65),10)),PRODUCT((SUM(CODE(MID(J47,3,1)),-48)),2),PRODUCT(SUM(CODE(MID(J47,5,1)),-65),1/12),1/24)</f>
        <v>12.7916666666667</v>
      </c>
      <c r="L47" s="24" t="n">
        <f aca="false">SUM(SUM(-90,PRODUCT(SUM(CODE(MID(J47,2,1)),-65),10)),SUM(CODE(MID(J47,4,1)),-48),PRODUCT(SUM(CODE(RIGHT(J47,1)),-65),1/24),1/48)</f>
        <v>52.0208333333333</v>
      </c>
      <c r="M47" s="25" t="n">
        <f aca="false">SIN(PRODUCT(PI()/180,L47))</f>
        <v>0.788234562339012</v>
      </c>
      <c r="N47" s="25" t="n">
        <f aca="false">SIN(PRODUCT(PI()/180,I47))</f>
        <v>0.780566795551593</v>
      </c>
      <c r="O47" s="25" t="n">
        <f aca="false">COS(PRODUCT(PI()/180,L47))</f>
        <v>0.615374905837268</v>
      </c>
      <c r="P47" s="25" t="n">
        <f aca="false">COS(PRODUCT(PI()/180,I47))</f>
        <v>0.625072377955</v>
      </c>
      <c r="Q47" s="25" t="n">
        <f aca="false">COS(PRODUCT(PI()/180,SUM(H47,-K47)))</f>
        <v>0.999961923064171</v>
      </c>
      <c r="R47" s="25" t="n">
        <f aca="false">SUM(PRODUCT(N47,M47),PRODUCT(P47,O47,Q47))</f>
        <v>0.999908935753329</v>
      </c>
      <c r="S47" s="25" t="n">
        <f aca="false">ACOS(R47)</f>
        <v>0.0134956014182978</v>
      </c>
      <c r="T47" s="25" t="n">
        <f aca="false">SIN(S47)</f>
        <v>0.0134951917602186</v>
      </c>
      <c r="U47" s="25" t="n">
        <f aca="false">PRODUCT(SUM(N47,-PRODUCT(M47,R47)),PRODUCT(1/O47,1/T47))</f>
        <v>-0.914671946073586</v>
      </c>
      <c r="V47" s="26" t="n">
        <f aca="false">IF(H47=K47,IF(I47&gt;L47,0,180),PRODUCT(180,1/PI(),ACOS(U47)))</f>
        <v>156.159181926168</v>
      </c>
    </row>
    <row r="48" customFormat="false" ht="21.95" hidden="false" customHeight="true" outlineLevel="0" collapsed="false">
      <c r="A48" s="22"/>
      <c r="B48" s="22" t="n">
        <v>0.753472222222222</v>
      </c>
      <c r="C48" s="1" t="s">
        <v>186</v>
      </c>
      <c r="D48" s="2" t="s">
        <v>187</v>
      </c>
      <c r="E48" s="2" t="s">
        <v>34</v>
      </c>
      <c r="F48" s="1" t="s">
        <v>188</v>
      </c>
      <c r="G48" s="23" t="n">
        <f aca="false">PRODUCT(6371,ACOS(SUM(PRODUCT(COS(PRODUCT(PI()/180,L48)),COS(PRODUCT(PI()/180,I48)),COS(PRODUCT(PI()/180,SUM(H48,-K48)))),PRODUCT(SIN(PRODUCT(PI()/180,L48)),SIN(PRODUCT(PI()/180,I48))))))</f>
        <v>534.439667544449</v>
      </c>
      <c r="H48" s="24" t="n">
        <f aca="false">SUM(SUM(-180,PRODUCT(2,SUM(CODE(MID(F48,1,1)),-65),10)),PRODUCT((SUM(CODE(MID(F48,3,1)),-48)),2),PRODUCT(SUM(CODE(MID(F48,5,1)),-65),1/12),1/24)</f>
        <v>8.54166666666667</v>
      </c>
      <c r="I48" s="24" t="n">
        <f aca="false">SUM(SUM(-90,PRODUCT(SUM(CODE(MID(F48,2,1)),-65),10)),SUM(CODE(MID(F48,4,1)),-48),PRODUCT(SUM(CODE(RIGHT(F48,1)),-65),1/24),1/48)</f>
        <v>48.0625</v>
      </c>
      <c r="J48" s="3" t="str">
        <f aca="false">Locator</f>
        <v>JO62JA</v>
      </c>
      <c r="K48" s="24" t="n">
        <f aca="false">SUM(SUM(-180,PRODUCT(2,SUM(CODE(MID(J48,1,1)),-65),10)),PRODUCT((SUM(CODE(MID(J48,3,1)),-48)),2),PRODUCT(SUM(CODE(MID(J48,5,1)),-65),1/12),1/24)</f>
        <v>12.7916666666667</v>
      </c>
      <c r="L48" s="24" t="n">
        <f aca="false">SUM(SUM(-90,PRODUCT(SUM(CODE(MID(J48,2,1)),-65),10)),SUM(CODE(MID(J48,4,1)),-48),PRODUCT(SUM(CODE(RIGHT(J48,1)),-65),1/24),1/48)</f>
        <v>52.0208333333333</v>
      </c>
      <c r="M48" s="25" t="n">
        <f aca="false">SIN(PRODUCT(PI()/180,L48))</f>
        <v>0.788234562339012</v>
      </c>
      <c r="N48" s="25" t="n">
        <f aca="false">SIN(PRODUCT(PI()/180,I48))</f>
        <v>0.743874291457213</v>
      </c>
      <c r="O48" s="25" t="n">
        <f aca="false">COS(PRODUCT(PI()/180,L48))</f>
        <v>0.615374905837268</v>
      </c>
      <c r="P48" s="25" t="n">
        <f aca="false">COS(PRODUCT(PI()/180,I48))</f>
        <v>0.668319563164979</v>
      </c>
      <c r="Q48" s="25" t="n">
        <f aca="false">COS(PRODUCT(PI()/180,SUM(H48,-K48)))</f>
        <v>0.997250185099486</v>
      </c>
      <c r="R48" s="25" t="n">
        <f aca="false">SUM(PRODUCT(N48,M48),PRODUCT(P48,O48,Q48))</f>
        <v>0.996483606446506</v>
      </c>
      <c r="S48" s="25" t="n">
        <f aca="false">ACOS(R48)</f>
        <v>0.0838863078864318</v>
      </c>
      <c r="T48" s="25" t="n">
        <f aca="false">SIN(S48)</f>
        <v>0.0837879590595491</v>
      </c>
      <c r="U48" s="25" t="n">
        <f aca="false">PRODUCT(SUM(N48,-PRODUCT(M48,R48)),PRODUCT(1/O48,1/T48))</f>
        <v>-0.806588738892368</v>
      </c>
      <c r="V48" s="26" t="n">
        <f aca="false">IF(H48=K48,IF(I48&gt;L48,0,180),PRODUCT(180,1/PI(),ACOS(U48)))</f>
        <v>143.76396844943</v>
      </c>
    </row>
    <row r="49" customFormat="false" ht="21.95" hidden="false" customHeight="true" outlineLevel="0" collapsed="false">
      <c r="A49" s="22"/>
      <c r="B49" s="22" t="n">
        <v>0.755555555555556</v>
      </c>
      <c r="C49" s="1" t="s">
        <v>189</v>
      </c>
      <c r="D49" s="2" t="s">
        <v>164</v>
      </c>
      <c r="E49" s="2" t="s">
        <v>190</v>
      </c>
      <c r="F49" s="1" t="s">
        <v>191</v>
      </c>
      <c r="G49" s="23" t="n">
        <f aca="false">PRODUCT(6371,ACOS(SUM(PRODUCT(COS(PRODUCT(PI()/180,L49)),COS(PRODUCT(PI()/180,I49)),COS(PRODUCT(PI()/180,SUM(H49,-K49)))),PRODUCT(SIN(PRODUCT(PI()/180,L49)),SIN(PRODUCT(PI()/180,I49))))))</f>
        <v>164.906425695833</v>
      </c>
      <c r="H49" s="24" t="n">
        <f aca="false">SUM(SUM(-180,PRODUCT(2,SUM(CODE(MID(F49,1,1)),-65),10)),PRODUCT((SUM(CODE(MID(F49,3,1)),-48)),2),PRODUCT(SUM(CODE(MID(F49,5,1)),-65),1/12),1/24)</f>
        <v>14.2083333333333</v>
      </c>
      <c r="I49" s="24" t="n">
        <f aca="false">SUM(SUM(-90,PRODUCT(SUM(CODE(MID(F49,2,1)),-65),10)),SUM(CODE(MID(F49,4,1)),-48),PRODUCT(SUM(CODE(RIGHT(F49,1)),-65),1/24),1/48)</f>
        <v>53.2291666666667</v>
      </c>
      <c r="J49" s="3" t="str">
        <f aca="false">Locator</f>
        <v>JO62JA</v>
      </c>
      <c r="K49" s="24" t="n">
        <f aca="false">SUM(SUM(-180,PRODUCT(2,SUM(CODE(MID(J49,1,1)),-65),10)),PRODUCT((SUM(CODE(MID(J49,3,1)),-48)),2),PRODUCT(SUM(CODE(MID(J49,5,1)),-65),1/12),1/24)</f>
        <v>12.7916666666667</v>
      </c>
      <c r="L49" s="24" t="n">
        <f aca="false">SUM(SUM(-90,PRODUCT(SUM(CODE(MID(J49,2,1)),-65),10)),SUM(CODE(MID(J49,4,1)),-48),PRODUCT(SUM(CODE(RIGHT(J49,1)),-65),1/24),1/48)</f>
        <v>52.0208333333333</v>
      </c>
      <c r="M49" s="25" t="n">
        <f aca="false">SIN(PRODUCT(PI()/180,L49))</f>
        <v>0.788234562339012</v>
      </c>
      <c r="N49" s="25" t="n">
        <f aca="false">SIN(PRODUCT(PI()/180,I49))</f>
        <v>0.801036202763926</v>
      </c>
      <c r="O49" s="25" t="n">
        <f aca="false">COS(PRODUCT(PI()/180,L49))</f>
        <v>0.615374905837268</v>
      </c>
      <c r="P49" s="25" t="n">
        <f aca="false">COS(PRODUCT(PI()/180,I49))</f>
        <v>0.598615905119093</v>
      </c>
      <c r="Q49" s="25" t="n">
        <f aca="false">COS(PRODUCT(PI()/180,SUM(H49,-K49)))</f>
        <v>0.999694340453401</v>
      </c>
      <c r="R49" s="25" t="n">
        <f aca="false">SUM(PRODUCT(N49,M49),PRODUCT(P49,O49,Q49))</f>
        <v>0.99966503016148</v>
      </c>
      <c r="S49" s="25" t="n">
        <f aca="false">ACOS(R49)</f>
        <v>0.0258839155071112</v>
      </c>
      <c r="T49" s="25" t="n">
        <f aca="false">SIN(S49)</f>
        <v>0.0258810253322335</v>
      </c>
      <c r="U49" s="25" t="n">
        <f aca="false">PRODUCT(SUM(N49,-PRODUCT(M49,R49)),PRODUCT(1/O49,1/T49))</f>
        <v>0.820371564659348</v>
      </c>
      <c r="V49" s="26" t="n">
        <f aca="false">IF(H49=K49,IF(I49&gt;L49,0,180),PRODUCT(180,1/PI(),ACOS(U49)))</f>
        <v>34.8779938873776</v>
      </c>
    </row>
    <row r="50" customFormat="false" ht="21.95" hidden="false" customHeight="true" outlineLevel="0" collapsed="false">
      <c r="A50" s="22"/>
      <c r="B50" s="22" t="n">
        <v>0.75625</v>
      </c>
      <c r="C50" s="1" t="s">
        <v>192</v>
      </c>
      <c r="D50" s="2" t="s">
        <v>69</v>
      </c>
      <c r="E50" s="2" t="s">
        <v>193</v>
      </c>
      <c r="F50" s="1" t="s">
        <v>194</v>
      </c>
      <c r="G50" s="23" t="n">
        <f aca="false">PRODUCT(6371,ACOS(SUM(PRODUCT(COS(PRODUCT(PI()/180,L50)),COS(PRODUCT(PI()/180,I50)),COS(PRODUCT(PI()/180,SUM(H50,-K50)))),PRODUCT(SIN(PRODUCT(PI()/180,L50)),SIN(PRODUCT(PI()/180,I50))))))</f>
        <v>123.15490080325</v>
      </c>
      <c r="H50" s="24" t="n">
        <f aca="false">SUM(SUM(-180,PRODUCT(2,SUM(CODE(MID(F50,1,1)),-65),10)),PRODUCT((SUM(CODE(MID(F50,3,1)),-48)),2),PRODUCT(SUM(CODE(MID(F50,5,1)),-65),1/12),1/24)</f>
        <v>13.7916666666667</v>
      </c>
      <c r="I50" s="24" t="n">
        <f aca="false">SUM(SUM(-90,PRODUCT(SUM(CODE(MID(F50,2,1)),-65),10)),SUM(CODE(MID(F50,4,1)),-48),PRODUCT(SUM(CODE(RIGHT(F50,1)),-65),1/24),1/48)</f>
        <v>51.1041666666667</v>
      </c>
      <c r="J50" s="3" t="str">
        <f aca="false">Locator</f>
        <v>JO62JA</v>
      </c>
      <c r="K50" s="24" t="n">
        <f aca="false">SUM(SUM(-180,PRODUCT(2,SUM(CODE(MID(J50,1,1)),-65),10)),PRODUCT((SUM(CODE(MID(J50,3,1)),-48)),2),PRODUCT(SUM(CODE(MID(J50,5,1)),-65),1/12),1/24)</f>
        <v>12.7916666666667</v>
      </c>
      <c r="L50" s="24" t="n">
        <f aca="false">SUM(SUM(-90,PRODUCT(SUM(CODE(MID(J50,2,1)),-65),10)),SUM(CODE(MID(J50,4,1)),-48),PRODUCT(SUM(CODE(RIGHT(J50,1)),-65),1/24),1/48)</f>
        <v>52.0208333333333</v>
      </c>
      <c r="M50" s="25" t="n">
        <f aca="false">SIN(PRODUCT(PI()/180,L50))</f>
        <v>0.788234562339012</v>
      </c>
      <c r="N50" s="25" t="n">
        <f aca="false">SIN(PRODUCT(PI()/180,I50))</f>
        <v>0.778288813230349</v>
      </c>
      <c r="O50" s="25" t="n">
        <f aca="false">COS(PRODUCT(PI()/180,L50))</f>
        <v>0.615374905837268</v>
      </c>
      <c r="P50" s="25" t="n">
        <f aca="false">COS(PRODUCT(PI()/180,I50))</f>
        <v>0.627906460550052</v>
      </c>
      <c r="Q50" s="25" t="n">
        <f aca="false">COS(PRODUCT(PI()/180,SUM(H50,-K50)))</f>
        <v>0.999847695156391</v>
      </c>
      <c r="R50" s="25" t="n">
        <f aca="false">SUM(PRODUCT(N50,M50),PRODUCT(P50,O50,Q50))</f>
        <v>0.999813170837037</v>
      </c>
      <c r="S50" s="25" t="n">
        <f aca="false">ACOS(R50)</f>
        <v>0.0193305447815492</v>
      </c>
      <c r="T50" s="25" t="n">
        <f aca="false">SIN(S50)</f>
        <v>0.019329340930054</v>
      </c>
      <c r="U50" s="25" t="n">
        <f aca="false">PRODUCT(SUM(N50,-PRODUCT(M50,R50)),PRODUCT(1/O50,1/T50))</f>
        <v>-0.823762570771544</v>
      </c>
      <c r="V50" s="26" t="n">
        <f aca="false">IF(H50=K50,IF(I50&gt;L50,0,180),PRODUCT(180,1/PI(),ACOS(U50)))</f>
        <v>145.463234782458</v>
      </c>
    </row>
    <row r="51" customFormat="false" ht="21.95" hidden="false" customHeight="true" outlineLevel="0" collapsed="false">
      <c r="A51" s="22"/>
      <c r="B51" s="22" t="n">
        <v>0.759027777777778</v>
      </c>
      <c r="C51" s="1" t="s">
        <v>195</v>
      </c>
      <c r="D51" s="2" t="s">
        <v>62</v>
      </c>
      <c r="E51" s="2" t="s">
        <v>196</v>
      </c>
      <c r="F51" s="1" t="s">
        <v>197</v>
      </c>
      <c r="G51" s="23" t="n">
        <f aca="false">PRODUCT(6371,ACOS(SUM(PRODUCT(COS(PRODUCT(PI()/180,L51)),COS(PRODUCT(PI()/180,I51)),COS(PRODUCT(PI()/180,SUM(H51,-K51)))),PRODUCT(SIN(PRODUCT(PI()/180,L51)),SIN(PRODUCT(PI()/180,I51))))))</f>
        <v>211.088691630823</v>
      </c>
      <c r="H51" s="24" t="n">
        <f aca="false">SUM(SUM(-180,PRODUCT(2,SUM(CODE(MID(F51,1,1)),-65),10)),PRODUCT((SUM(CODE(MID(F51,3,1)),-48)),2),PRODUCT(SUM(CODE(MID(F51,5,1)),-65),1/12),1/24)</f>
        <v>11.7916666666667</v>
      </c>
      <c r="I51" s="24" t="n">
        <f aca="false">SUM(SUM(-90,PRODUCT(SUM(CODE(MID(F51,2,1)),-65),10)),SUM(CODE(MID(F51,4,1)),-48),PRODUCT(SUM(CODE(RIGHT(F51,1)),-65),1/24),1/48)</f>
        <v>50.2291666666667</v>
      </c>
      <c r="J51" s="3" t="str">
        <f aca="false">Locator</f>
        <v>JO62JA</v>
      </c>
      <c r="K51" s="24" t="n">
        <f aca="false">SUM(SUM(-180,PRODUCT(2,SUM(CODE(MID(J51,1,1)),-65),10)),PRODUCT((SUM(CODE(MID(J51,3,1)),-48)),2),PRODUCT(SUM(CODE(MID(J51,5,1)),-65),1/12),1/24)</f>
        <v>12.7916666666667</v>
      </c>
      <c r="L51" s="24" t="n">
        <f aca="false">SUM(SUM(-90,PRODUCT(SUM(CODE(MID(J51,2,1)),-65),10)),SUM(CODE(MID(J51,4,1)),-48),PRODUCT(SUM(CODE(RIGHT(J51,1)),-65),1/24),1/48)</f>
        <v>52.0208333333333</v>
      </c>
      <c r="M51" s="25" t="n">
        <f aca="false">SIN(PRODUCT(PI()/180,L51))</f>
        <v>0.788234562339012</v>
      </c>
      <c r="N51" s="25" t="n">
        <f aca="false">SIN(PRODUCT(PI()/180,I51))</f>
        <v>0.768609274671067</v>
      </c>
      <c r="O51" s="25" t="n">
        <f aca="false">COS(PRODUCT(PI()/180,L51))</f>
        <v>0.615374905837268</v>
      </c>
      <c r="P51" s="25" t="n">
        <f aca="false">COS(PRODUCT(PI()/180,I51))</f>
        <v>0.639718518482634</v>
      </c>
      <c r="Q51" s="25" t="n">
        <f aca="false">COS(PRODUCT(PI()/180,SUM(H51,-K51)))</f>
        <v>0.999847695156391</v>
      </c>
      <c r="R51" s="25" t="n">
        <f aca="false">SUM(PRODUCT(N51,M51),PRODUCT(P51,O51,Q51))</f>
        <v>0.99945116095497</v>
      </c>
      <c r="S51" s="25" t="n">
        <f aca="false">ACOS(R51)</f>
        <v>0.0331327407990618</v>
      </c>
      <c r="T51" s="25" t="n">
        <f aca="false">SIN(S51)</f>
        <v>0.0331266790633067</v>
      </c>
      <c r="U51" s="25" t="n">
        <f aca="false">PRODUCT(SUM(N51,-PRODUCT(M51,R51)),PRODUCT(1/O51,1/T51))</f>
        <v>-0.941494524701553</v>
      </c>
      <c r="V51" s="26" t="n">
        <f aca="false">IF(H51=K51,IF(I51&gt;L51,0,180),PRODUCT(180,1/PI(),ACOS(U51)))</f>
        <v>160.304076245341</v>
      </c>
    </row>
    <row r="52" customFormat="false" ht="21.95" hidden="false" customHeight="true" outlineLevel="0" collapsed="false">
      <c r="A52" s="22"/>
      <c r="B52" s="22" t="n">
        <v>0.761111111111111</v>
      </c>
      <c r="C52" s="1" t="s">
        <v>198</v>
      </c>
      <c r="D52" s="2" t="s">
        <v>199</v>
      </c>
      <c r="E52" s="2" t="s">
        <v>200</v>
      </c>
      <c r="F52" s="1" t="s">
        <v>201</v>
      </c>
      <c r="G52" s="23" t="n">
        <f aca="false">PRODUCT(6371,ACOS(SUM(PRODUCT(COS(PRODUCT(PI()/180,L52)),COS(PRODUCT(PI()/180,I52)),COS(PRODUCT(PI()/180,SUM(H52,-K52)))),PRODUCT(SIN(PRODUCT(PI()/180,L52)),SIN(PRODUCT(PI()/180,I52))))))</f>
        <v>408.102348925547</v>
      </c>
      <c r="H52" s="24" t="n">
        <f aca="false">SUM(SUM(-180,PRODUCT(2,SUM(CODE(MID(F52,1,1)),-65),10)),PRODUCT((SUM(CODE(MID(F52,3,1)),-48)),2),PRODUCT(SUM(CODE(MID(F52,5,1)),-65),1/12),1/24)</f>
        <v>12.5416666666667</v>
      </c>
      <c r="I52" s="24" t="n">
        <f aca="false">SUM(SUM(-90,PRODUCT(SUM(CODE(MID(F52,2,1)),-65),10)),SUM(CODE(MID(F52,4,1)),-48),PRODUCT(SUM(CODE(RIGHT(F52,1)),-65),1/24),1/48)</f>
        <v>48.3541666666667</v>
      </c>
      <c r="J52" s="3" t="str">
        <f aca="false">Locator</f>
        <v>JO62JA</v>
      </c>
      <c r="K52" s="24" t="n">
        <f aca="false">SUM(SUM(-180,PRODUCT(2,SUM(CODE(MID(J52,1,1)),-65),10)),PRODUCT((SUM(CODE(MID(J52,3,1)),-48)),2),PRODUCT(SUM(CODE(MID(J52,5,1)),-65),1/12),1/24)</f>
        <v>12.7916666666667</v>
      </c>
      <c r="L52" s="24" t="n">
        <f aca="false">SUM(SUM(-90,PRODUCT(SUM(CODE(MID(J52,2,1)),-65),10)),SUM(CODE(MID(J52,4,1)),-48),PRODUCT(SUM(CODE(RIGHT(J52,1)),-65),1/24),1/48)</f>
        <v>52.0208333333333</v>
      </c>
      <c r="M52" s="25" t="n">
        <f aca="false">SIN(PRODUCT(PI()/180,L52))</f>
        <v>0.788234562339012</v>
      </c>
      <c r="N52" s="25" t="n">
        <f aca="false">SIN(PRODUCT(PI()/180,I52))</f>
        <v>0.747266748450769</v>
      </c>
      <c r="O52" s="25" t="n">
        <f aca="false">COS(PRODUCT(PI()/180,L52))</f>
        <v>0.615374905837268</v>
      </c>
      <c r="P52" s="25" t="n">
        <f aca="false">COS(PRODUCT(PI()/180,I52))</f>
        <v>0.664524195691786</v>
      </c>
      <c r="Q52" s="25" t="n">
        <f aca="false">COS(PRODUCT(PI()/180,SUM(H52,-K52)))</f>
        <v>0.999990480720735</v>
      </c>
      <c r="R52" s="25" t="n">
        <f aca="false">SUM(PRODUCT(N52,M52),PRODUCT(P52,O52,Q52))</f>
        <v>0.997949100032722</v>
      </c>
      <c r="S52" s="25" t="n">
        <f aca="false">ACOS(R52)</f>
        <v>0.0640562468883295</v>
      </c>
      <c r="T52" s="25" t="n">
        <f aca="false">SIN(S52)</f>
        <v>0.0640124499131263</v>
      </c>
      <c r="U52" s="25" t="n">
        <f aca="false">PRODUCT(SUM(N52,-PRODUCT(M52,R52)),PRODUCT(1/O52,1/T52))</f>
        <v>-0.998973597651032</v>
      </c>
      <c r="V52" s="26" t="n">
        <f aca="false">IF(H52=K52,IF(I52&gt;L52,0,180),PRODUCT(180,1/PI(),ACOS(U52)))</f>
        <v>177.403827157629</v>
      </c>
    </row>
    <row r="53" customFormat="false" ht="21.95" hidden="false" customHeight="true" outlineLevel="0" collapsed="false">
      <c r="A53" s="22"/>
      <c r="B53" s="22" t="n">
        <v>0.761805555555556</v>
      </c>
      <c r="C53" s="1" t="s">
        <v>202</v>
      </c>
      <c r="D53" s="2" t="s">
        <v>203</v>
      </c>
      <c r="E53" s="2" t="s">
        <v>81</v>
      </c>
      <c r="F53" s="1" t="s">
        <v>204</v>
      </c>
      <c r="G53" s="23" t="n">
        <f aca="false">PRODUCT(6371,ACOS(SUM(PRODUCT(COS(PRODUCT(PI()/180,L53)),COS(PRODUCT(PI()/180,I53)),COS(PRODUCT(PI()/180,SUM(H53,-K53)))),PRODUCT(SIN(PRODUCT(PI()/180,L53)),SIN(PRODUCT(PI()/180,I53))))))</f>
        <v>182.177149309533</v>
      </c>
      <c r="H53" s="24" t="n">
        <f aca="false">SUM(SUM(-180,PRODUCT(2,SUM(CODE(MID(F53,1,1)),-65),10)),PRODUCT((SUM(CODE(MID(F53,3,1)),-48)),2),PRODUCT(SUM(CODE(MID(F53,5,1)),-65),1/12),1/24)</f>
        <v>12.4583333333333</v>
      </c>
      <c r="I53" s="24" t="n">
        <f aca="false">SUM(SUM(-90,PRODUCT(SUM(CODE(MID(F53,2,1)),-65),10)),SUM(CODE(MID(F53,4,1)),-48),PRODUCT(SUM(CODE(RIGHT(F53,1)),-65),1/24),1/48)</f>
        <v>50.3958333333333</v>
      </c>
      <c r="J53" s="3" t="str">
        <f aca="false">Locator</f>
        <v>JO62JA</v>
      </c>
      <c r="K53" s="24" t="n">
        <f aca="false">SUM(SUM(-180,PRODUCT(2,SUM(CODE(MID(J53,1,1)),-65),10)),PRODUCT((SUM(CODE(MID(J53,3,1)),-48)),2),PRODUCT(SUM(CODE(MID(J53,5,1)),-65),1/12),1/24)</f>
        <v>12.7916666666667</v>
      </c>
      <c r="L53" s="24" t="n">
        <f aca="false">SUM(SUM(-90,PRODUCT(SUM(CODE(MID(J53,2,1)),-65),10)),SUM(CODE(MID(J53,4,1)),-48),PRODUCT(SUM(CODE(RIGHT(J53,1)),-65),1/24),1/48)</f>
        <v>52.0208333333333</v>
      </c>
      <c r="M53" s="25" t="n">
        <f aca="false">SIN(PRODUCT(PI()/180,L53))</f>
        <v>0.788234562339012</v>
      </c>
      <c r="N53" s="25" t="n">
        <f aca="false">SIN(PRODUCT(PI()/180,I53))</f>
        <v>0.770466885957767</v>
      </c>
      <c r="O53" s="25" t="n">
        <f aca="false">COS(PRODUCT(PI()/180,L53))</f>
        <v>0.615374905837268</v>
      </c>
      <c r="P53" s="25" t="n">
        <f aca="false">COS(PRODUCT(PI()/180,I53))</f>
        <v>0.637480021367369</v>
      </c>
      <c r="Q53" s="25" t="n">
        <f aca="false">COS(PRODUCT(PI()/180,SUM(H53,-K53)))</f>
        <v>0.999983076857744</v>
      </c>
      <c r="R53" s="25" t="n">
        <f aca="false">SUM(PRODUCT(N53,M53),PRODUCT(P53,O53,Q53))</f>
        <v>0.999591198005632</v>
      </c>
      <c r="S53" s="25" t="n">
        <f aca="false">ACOS(R53)</f>
        <v>0.0285947495384607</v>
      </c>
      <c r="T53" s="25" t="n">
        <f aca="false">SIN(S53)</f>
        <v>0.0285908529020432</v>
      </c>
      <c r="U53" s="25" t="n">
        <f aca="false">PRODUCT(SUM(N53,-PRODUCT(M53,R53)),PRODUCT(1/O53,1/T53))</f>
        <v>-0.991551204782938</v>
      </c>
      <c r="V53" s="26" t="n">
        <f aca="false">IF(H53=K53,IF(I53&gt;L53,0,180),PRODUCT(180,1/PI(),ACOS(U53)))</f>
        <v>172.546825851347</v>
      </c>
    </row>
    <row r="54" customFormat="false" ht="21.95" hidden="false" customHeight="true" outlineLevel="0" collapsed="false">
      <c r="A54" s="22"/>
      <c r="B54" s="22" t="n">
        <v>0.771527777777778</v>
      </c>
      <c r="C54" s="1" t="s">
        <v>205</v>
      </c>
      <c r="D54" s="2" t="s">
        <v>206</v>
      </c>
      <c r="E54" s="2" t="s">
        <v>175</v>
      </c>
      <c r="F54" s="1" t="s">
        <v>207</v>
      </c>
      <c r="G54" s="23" t="n">
        <f aca="false">PRODUCT(6371,ACOS(SUM(PRODUCT(COS(PRODUCT(PI()/180,L54)),COS(PRODUCT(PI()/180,I54)),COS(PRODUCT(PI()/180,SUM(H54,-K54)))),PRODUCT(SIN(PRODUCT(PI()/180,L54)),SIN(PRODUCT(PI()/180,I54))))))</f>
        <v>520.087525020754</v>
      </c>
      <c r="H54" s="24" t="n">
        <f aca="false">SUM(SUM(-180,PRODUCT(2,SUM(CODE(MID(F54,1,1)),-65),10)),PRODUCT((SUM(CODE(MID(F54,3,1)),-48)),2),PRODUCT(SUM(CODE(MID(F54,5,1)),-65),1/12),1/24)</f>
        <v>9.125</v>
      </c>
      <c r="I54" s="24" t="n">
        <f aca="false">SUM(SUM(-90,PRODUCT(SUM(CODE(MID(F54,2,1)),-65),10)),SUM(CODE(MID(F54,4,1)),-48),PRODUCT(SUM(CODE(RIGHT(F54,1)),-65),1/24),1/48)</f>
        <v>47.9791666666667</v>
      </c>
      <c r="J54" s="3" t="str">
        <f aca="false">Locator</f>
        <v>JO62JA</v>
      </c>
      <c r="K54" s="24" t="n">
        <f aca="false">SUM(SUM(-180,PRODUCT(2,SUM(CODE(MID(J54,1,1)),-65),10)),PRODUCT((SUM(CODE(MID(J54,3,1)),-48)),2),PRODUCT(SUM(CODE(MID(J54,5,1)),-65),1/12),1/24)</f>
        <v>12.7916666666667</v>
      </c>
      <c r="L54" s="24" t="n">
        <f aca="false">SUM(SUM(-90,PRODUCT(SUM(CODE(MID(J54,2,1)),-65),10)),SUM(CODE(MID(J54,4,1)),-48),PRODUCT(SUM(CODE(RIGHT(J54,1)),-65),1/24),1/48)</f>
        <v>52.0208333333333</v>
      </c>
      <c r="M54" s="25" t="n">
        <f aca="false">SIN(PRODUCT(PI()/180,L54))</f>
        <v>0.788234562339012</v>
      </c>
      <c r="N54" s="25" t="n">
        <f aca="false">SIN(PRODUCT(PI()/180,I54))</f>
        <v>0.742901473601959</v>
      </c>
      <c r="O54" s="25" t="n">
        <f aca="false">COS(PRODUCT(PI()/180,L54))</f>
        <v>0.615374905837268</v>
      </c>
      <c r="P54" s="25" t="n">
        <f aca="false">COS(PRODUCT(PI()/180,I54))</f>
        <v>0.669400777203043</v>
      </c>
      <c r="Q54" s="25" t="n">
        <f aca="false">COS(PRODUCT(PI()/180,SUM(H54,-K54)))</f>
        <v>0.997952992766008</v>
      </c>
      <c r="R54" s="25" t="n">
        <f aca="false">SUM(PRODUCT(N54,M54),PRODUCT(P54,O54,Q54))</f>
        <v>0.996669829459279</v>
      </c>
      <c r="S54" s="25" t="n">
        <f aca="false">ACOS(R54)</f>
        <v>0.0816335779345099</v>
      </c>
      <c r="T54" s="25" t="n">
        <f aca="false">SIN(S54)</f>
        <v>0.0815429398882115</v>
      </c>
      <c r="U54" s="25" t="n">
        <f aca="false">PRODUCT(SUM(N54,-PRODUCT(M54,R54)),PRODUCT(1/O54,1/T54))</f>
        <v>-0.851107546499862</v>
      </c>
      <c r="V54" s="26" t="n">
        <f aca="false">IF(H54=K54,IF(I54&gt;L54,0,180),PRODUCT(180,1/PI(),ACOS(U54)))</f>
        <v>148.332337345448</v>
      </c>
    </row>
    <row r="55" customFormat="false" ht="21.95" hidden="false" customHeight="true" outlineLevel="0" collapsed="false">
      <c r="A55" s="22"/>
      <c r="B55" s="22" t="n">
        <v>0.773611111111111</v>
      </c>
      <c r="C55" s="1" t="s">
        <v>208</v>
      </c>
      <c r="D55" s="2" t="s">
        <v>103</v>
      </c>
      <c r="E55" s="2" t="s">
        <v>96</v>
      </c>
      <c r="F55" s="1" t="s">
        <v>209</v>
      </c>
      <c r="G55" s="23" t="n">
        <f aca="false">PRODUCT(6371,ACOS(SUM(PRODUCT(COS(PRODUCT(PI()/180,L55)),COS(PRODUCT(PI()/180,I55)),COS(PRODUCT(PI()/180,SUM(H55,-K55)))),PRODUCT(SIN(PRODUCT(PI()/180,L55)),SIN(PRODUCT(PI()/180,I55))))))</f>
        <v>193.650386411375</v>
      </c>
      <c r="H55" s="24" t="n">
        <f aca="false">SUM(SUM(-180,PRODUCT(2,SUM(CODE(MID(F55,1,1)),-65),10)),PRODUCT((SUM(CODE(MID(F55,3,1)),-48)),2),PRODUCT(SUM(CODE(MID(F55,5,1)),-65),1/12),1/24)</f>
        <v>11.7916666666667</v>
      </c>
      <c r="I55" s="24" t="n">
        <f aca="false">SUM(SUM(-90,PRODUCT(SUM(CODE(MID(F55,2,1)),-65),10)),SUM(CODE(MID(F55,4,1)),-48),PRODUCT(SUM(CODE(RIGHT(F55,1)),-65),1/24),1/48)</f>
        <v>50.3958333333333</v>
      </c>
      <c r="J55" s="3" t="str">
        <f aca="false">Locator</f>
        <v>JO62JA</v>
      </c>
      <c r="K55" s="24" t="n">
        <f aca="false">SUM(SUM(-180,PRODUCT(2,SUM(CODE(MID(J55,1,1)),-65),10)),PRODUCT((SUM(CODE(MID(J55,3,1)),-48)),2),PRODUCT(SUM(CODE(MID(J55,5,1)),-65),1/12),1/24)</f>
        <v>12.7916666666667</v>
      </c>
      <c r="L55" s="24" t="n">
        <f aca="false">SUM(SUM(-90,PRODUCT(SUM(CODE(MID(J55,2,1)),-65),10)),SUM(CODE(MID(J55,4,1)),-48),PRODUCT(SUM(CODE(RIGHT(J55,1)),-65),1/24),1/48)</f>
        <v>52.0208333333333</v>
      </c>
      <c r="M55" s="25" t="n">
        <f aca="false">SIN(PRODUCT(PI()/180,L55))</f>
        <v>0.788234562339012</v>
      </c>
      <c r="N55" s="25" t="n">
        <f aca="false">SIN(PRODUCT(PI()/180,I55))</f>
        <v>0.770466885957767</v>
      </c>
      <c r="O55" s="25" t="n">
        <f aca="false">COS(PRODUCT(PI()/180,L55))</f>
        <v>0.615374905837268</v>
      </c>
      <c r="P55" s="25" t="n">
        <f aca="false">COS(PRODUCT(PI()/180,I55))</f>
        <v>0.637480021367369</v>
      </c>
      <c r="Q55" s="25" t="n">
        <f aca="false">COS(PRODUCT(PI()/180,SUM(H55,-K55)))</f>
        <v>0.999847695156391</v>
      </c>
      <c r="R55" s="25" t="n">
        <f aca="false">SUM(PRODUCT(N55,M55),PRODUCT(P55,O55,Q55))</f>
        <v>0.999538089225214</v>
      </c>
      <c r="S55" s="25" t="n">
        <f aca="false">ACOS(R55)</f>
        <v>0.0303956029526566</v>
      </c>
      <c r="T55" s="25" t="n">
        <f aca="false">SIN(S55)</f>
        <v>0.0303909227896873</v>
      </c>
      <c r="U55" s="25" t="n">
        <f aca="false">PRODUCT(SUM(N55,-PRODUCT(M55,R55)),PRODUCT(1/O55,1/T55))</f>
        <v>-0.930582717961665</v>
      </c>
      <c r="V55" s="26" t="n">
        <f aca="false">IF(H55=K55,IF(I55&gt;L55,0,180),PRODUCT(180,1/PI(),ACOS(U55)))</f>
        <v>158.525832971043</v>
      </c>
    </row>
    <row r="56" customFormat="false" ht="21.95" hidden="false" customHeight="true" outlineLevel="0" collapsed="false">
      <c r="A56" s="22"/>
      <c r="B56" s="22" t="n">
        <v>0.776388888888889</v>
      </c>
      <c r="C56" s="1" t="s">
        <v>210</v>
      </c>
      <c r="D56" s="2" t="s">
        <v>211</v>
      </c>
      <c r="E56" s="2" t="s">
        <v>212</v>
      </c>
      <c r="F56" s="1" t="s">
        <v>213</v>
      </c>
      <c r="G56" s="23" t="n">
        <f aca="false">PRODUCT(6371,ACOS(SUM(PRODUCT(COS(PRODUCT(PI()/180,L56)),COS(PRODUCT(PI()/180,I56)),COS(PRODUCT(PI()/180,SUM(H56,-K56)))),PRODUCT(SIN(PRODUCT(PI()/180,L56)),SIN(PRODUCT(PI()/180,I56))))))</f>
        <v>253.832769895581</v>
      </c>
      <c r="H56" s="24" t="n">
        <f aca="false">SUM(SUM(-180,PRODUCT(2,SUM(CODE(MID(F56,1,1)),-65),10)),PRODUCT((SUM(CODE(MID(F56,3,1)),-48)),2),PRODUCT(SUM(CODE(MID(F56,5,1)),-65),1/12),1/24)</f>
        <v>14.5416666666667</v>
      </c>
      <c r="I56" s="24" t="n">
        <f aca="false">SUM(SUM(-90,PRODUCT(SUM(CODE(MID(F56,2,1)),-65),10)),SUM(CODE(MID(F56,4,1)),-48),PRODUCT(SUM(CODE(RIGHT(F56,1)),-65),1/24),1/48)</f>
        <v>50.0208333333333</v>
      </c>
      <c r="J56" s="3" t="str">
        <f aca="false">Locator</f>
        <v>JO62JA</v>
      </c>
      <c r="K56" s="24" t="n">
        <f aca="false">SUM(SUM(-180,PRODUCT(2,SUM(CODE(MID(J56,1,1)),-65),10)),PRODUCT((SUM(CODE(MID(J56,3,1)),-48)),2),PRODUCT(SUM(CODE(MID(J56,5,1)),-65),1/12),1/24)</f>
        <v>12.7916666666667</v>
      </c>
      <c r="L56" s="24" t="n">
        <f aca="false">SUM(SUM(-90,PRODUCT(SUM(CODE(MID(J56,2,1)),-65),10)),SUM(CODE(MID(J56,4,1)),-48),PRODUCT(SUM(CODE(RIGHT(J56,1)),-65),1/24),1/48)</f>
        <v>52.0208333333333</v>
      </c>
      <c r="M56" s="25" t="n">
        <f aca="false">SIN(PRODUCT(PI()/180,L56))</f>
        <v>0.788234562339012</v>
      </c>
      <c r="N56" s="25" t="n">
        <f aca="false">SIN(PRODUCT(PI()/180,I56))</f>
        <v>0.766278116643951</v>
      </c>
      <c r="O56" s="25" t="n">
        <f aca="false">COS(PRODUCT(PI()/180,L56))</f>
        <v>0.615374905837268</v>
      </c>
      <c r="P56" s="25" t="n">
        <f aca="false">COS(PRODUCT(PI()/180,I56))</f>
        <v>0.642509025580653</v>
      </c>
      <c r="Q56" s="25" t="n">
        <f aca="false">COS(PRODUCT(PI()/180,SUM(H56,-K56)))</f>
        <v>0.999533590836713</v>
      </c>
      <c r="R56" s="25" t="n">
        <f aca="false">SUM(PRODUCT(N56,M56),PRODUCT(P56,O56,Q56))</f>
        <v>0.999206416330607</v>
      </c>
      <c r="S56" s="25" t="n">
        <f aca="false">ACOS(R56)</f>
        <v>0.0398419039233371</v>
      </c>
      <c r="T56" s="25" t="n">
        <f aca="false">SIN(S56)</f>
        <v>0.0398313640708739</v>
      </c>
      <c r="U56" s="25" t="n">
        <f aca="false">PRODUCT(SUM(N56,-PRODUCT(M56,R56)),PRODUCT(1/O56,1/T56))</f>
        <v>-0.870251009646035</v>
      </c>
      <c r="V56" s="26" t="n">
        <f aca="false">IF(H56=K56,IF(I56&gt;L56,0,180),PRODUCT(180,1/PI(),ACOS(U56)))</f>
        <v>150.487821548663</v>
      </c>
    </row>
    <row r="57" customFormat="false" ht="21.95" hidden="false" customHeight="true" outlineLevel="0" collapsed="false">
      <c r="A57" s="22"/>
      <c r="B57" s="22" t="n">
        <v>0.778472222222222</v>
      </c>
      <c r="C57" s="1" t="s">
        <v>214</v>
      </c>
      <c r="D57" s="2" t="s">
        <v>215</v>
      </c>
      <c r="E57" s="2" t="s">
        <v>38</v>
      </c>
      <c r="F57" s="1" t="s">
        <v>216</v>
      </c>
      <c r="G57" s="23" t="n">
        <f aca="false">PRODUCT(6371,ACOS(SUM(PRODUCT(COS(PRODUCT(PI()/180,L57)),COS(PRODUCT(PI()/180,I57)),COS(PRODUCT(PI()/180,SUM(H57,-K57)))),PRODUCT(SIN(PRODUCT(PI()/180,L57)),SIN(PRODUCT(PI()/180,I57))))))</f>
        <v>186.255109517181</v>
      </c>
      <c r="H57" s="24" t="n">
        <f aca="false">SUM(SUM(-180,PRODUCT(2,SUM(CODE(MID(F57,1,1)),-65),10)),PRODUCT((SUM(CODE(MID(F57,3,1)),-48)),2),PRODUCT(SUM(CODE(MID(F57,5,1)),-65),1/12),1/24)</f>
        <v>11.7083333333333</v>
      </c>
      <c r="I57" s="24" t="n">
        <f aca="false">SUM(SUM(-90,PRODUCT(SUM(CODE(MID(F57,2,1)),-65),10)),SUM(CODE(MID(F57,4,1)),-48),PRODUCT(SUM(CODE(RIGHT(F57,1)),-65),1/24),1/48)</f>
        <v>53.5625</v>
      </c>
      <c r="J57" s="3" t="str">
        <f aca="false">Locator</f>
        <v>JO62JA</v>
      </c>
      <c r="K57" s="24" t="n">
        <f aca="false">SUM(SUM(-180,PRODUCT(2,SUM(CODE(MID(J57,1,1)),-65),10)),PRODUCT((SUM(CODE(MID(J57,3,1)),-48)),2),PRODUCT(SUM(CODE(MID(J57,5,1)),-65),1/12),1/24)</f>
        <v>12.7916666666667</v>
      </c>
      <c r="L57" s="24" t="n">
        <f aca="false">SUM(SUM(-90,PRODUCT(SUM(CODE(MID(J57,2,1)),-65),10)),SUM(CODE(MID(J57,4,1)),-48),PRODUCT(SUM(CODE(RIGHT(J57,1)),-65),1/24),1/48)</f>
        <v>52.0208333333333</v>
      </c>
      <c r="M57" s="25" t="n">
        <f aca="false">SIN(PRODUCT(PI()/180,L57))</f>
        <v>0.788234562339012</v>
      </c>
      <c r="N57" s="25" t="n">
        <f aca="false">SIN(PRODUCT(PI()/180,I57))</f>
        <v>0.804505233235124</v>
      </c>
      <c r="O57" s="25" t="n">
        <f aca="false">COS(PRODUCT(PI()/180,L57))</f>
        <v>0.615374905837268</v>
      </c>
      <c r="P57" s="25" t="n">
        <f aca="false">COS(PRODUCT(PI()/180,I57))</f>
        <v>0.593945561223669</v>
      </c>
      <c r="Q57" s="25" t="n">
        <f aca="false">COS(PRODUCT(PI()/180,SUM(H57,-K57)))</f>
        <v>0.999821254131018</v>
      </c>
      <c r="R57" s="25" t="n">
        <f aca="false">SUM(PRODUCT(N57,M57),PRODUCT(P57,O57,Q57))</f>
        <v>0.999572692758001</v>
      </c>
      <c r="S57" s="25" t="n">
        <f aca="false">ACOS(R57)</f>
        <v>0.0292348311908933</v>
      </c>
      <c r="T57" s="25" t="n">
        <f aca="false">SIN(S57)</f>
        <v>0.0292306669872295</v>
      </c>
      <c r="U57" s="25" t="n">
        <f aca="false">PRODUCT(SUM(N57,-PRODUCT(M57,R57)),PRODUCT(1/O57,1/T57))</f>
        <v>0.923263086199173</v>
      </c>
      <c r="V57" s="26" t="n">
        <f aca="false">IF(H57=K57,IF(I57&gt;L57,0,180),PRODUCT(180,1/PI(),ACOS(U57)))</f>
        <v>22.592116281219</v>
      </c>
    </row>
    <row r="58" customFormat="false" ht="21.95" hidden="false" customHeight="true" outlineLevel="0" collapsed="false">
      <c r="A58" s="22"/>
      <c r="B58" s="22" t="n">
        <v>0.779861111111111</v>
      </c>
      <c r="C58" s="1" t="s">
        <v>217</v>
      </c>
      <c r="D58" s="2" t="s">
        <v>218</v>
      </c>
      <c r="E58" s="2" t="s">
        <v>219</v>
      </c>
      <c r="F58" s="1" t="s">
        <v>220</v>
      </c>
      <c r="G58" s="23" t="n">
        <f aca="false">PRODUCT(6371,ACOS(SUM(PRODUCT(COS(PRODUCT(PI()/180,L58)),COS(PRODUCT(PI()/180,I58)),COS(PRODUCT(PI()/180,SUM(H58,-K58)))),PRODUCT(SIN(PRODUCT(PI()/180,L58)),SIN(PRODUCT(PI()/180,I58))))))</f>
        <v>209.334944264251</v>
      </c>
      <c r="H58" s="24" t="n">
        <f aca="false">SUM(SUM(-180,PRODUCT(2,SUM(CODE(MID(F58,1,1)),-65),10)),PRODUCT((SUM(CODE(MID(F58,3,1)),-48)),2),PRODUCT(SUM(CODE(MID(F58,5,1)),-65),1/12),1/24)</f>
        <v>15.7916666666667</v>
      </c>
      <c r="I58" s="24" t="n">
        <f aca="false">SUM(SUM(-90,PRODUCT(SUM(CODE(MID(F58,2,1)),-65),10)),SUM(CODE(MID(F58,4,1)),-48),PRODUCT(SUM(CODE(RIGHT(F58,1)),-65),1/24),1/48)</f>
        <v>51.6875</v>
      </c>
      <c r="J58" s="3" t="str">
        <f aca="false">Locator</f>
        <v>JO62JA</v>
      </c>
      <c r="K58" s="24" t="n">
        <f aca="false">SUM(SUM(-180,PRODUCT(2,SUM(CODE(MID(J58,1,1)),-65),10)),PRODUCT((SUM(CODE(MID(J58,3,1)),-48)),2),PRODUCT(SUM(CODE(MID(J58,5,1)),-65),1/12),1/24)</f>
        <v>12.7916666666667</v>
      </c>
      <c r="L58" s="24" t="n">
        <f aca="false">SUM(SUM(-90,PRODUCT(SUM(CODE(MID(J58,2,1)),-65),10)),SUM(CODE(MID(J58,4,1)),-48),PRODUCT(SUM(CODE(RIGHT(J58,1)),-65),1/24),1/48)</f>
        <v>52.0208333333333</v>
      </c>
      <c r="M58" s="25" t="n">
        <f aca="false">SIN(PRODUCT(PI()/180,L58))</f>
        <v>0.788234562339012</v>
      </c>
      <c r="N58" s="25" t="n">
        <f aca="false">SIN(PRODUCT(PI()/180,I58))</f>
        <v>0.784641137048617</v>
      </c>
      <c r="O58" s="25" t="n">
        <f aca="false">COS(PRODUCT(PI()/180,L58))</f>
        <v>0.615374905837268</v>
      </c>
      <c r="P58" s="25" t="n">
        <f aca="false">COS(PRODUCT(PI()/180,I58))</f>
        <v>0.619950228688605</v>
      </c>
      <c r="Q58" s="25" t="n">
        <f aca="false">COS(PRODUCT(PI()/180,SUM(H58,-K58)))</f>
        <v>0.998629534754574</v>
      </c>
      <c r="R58" s="25" t="n">
        <f aca="false">SUM(PRODUCT(N58,M58),PRODUCT(P58,O58,Q58))</f>
        <v>0.999460241881134</v>
      </c>
      <c r="S58" s="25" t="n">
        <f aca="false">ACOS(R58)</f>
        <v>0.0328574704542886</v>
      </c>
      <c r="T58" s="25" t="n">
        <f aca="false">SIN(S58)</f>
        <v>0.0328515585460545</v>
      </c>
      <c r="U58" s="25" t="n">
        <f aca="false">PRODUCT(SUM(N58,-PRODUCT(M58,R58)),PRODUCT(1/O58,1/T58))</f>
        <v>-0.156705847240819</v>
      </c>
      <c r="V58" s="26" t="n">
        <f aca="false">IF(H58=K58,IF(I58&gt;L58,0,180),PRODUCT(180,1/PI(),ACOS(U58)))</f>
        <v>99.015743218418</v>
      </c>
    </row>
    <row r="59" customFormat="false" ht="21.95" hidden="false" customHeight="true" outlineLevel="0" collapsed="false">
      <c r="A59" s="22"/>
      <c r="B59" s="22" t="n">
        <v>0.783333333333333</v>
      </c>
      <c r="C59" s="1" t="s">
        <v>221</v>
      </c>
      <c r="D59" s="2" t="s">
        <v>222</v>
      </c>
      <c r="E59" s="2" t="s">
        <v>116</v>
      </c>
      <c r="F59" s="1" t="s">
        <v>223</v>
      </c>
      <c r="G59" s="23" t="n">
        <f aca="false">PRODUCT(6371,ACOS(SUM(PRODUCT(COS(PRODUCT(PI()/180,L59)),COS(PRODUCT(PI()/180,I59)),COS(PRODUCT(PI()/180,SUM(H59,-K59)))),PRODUCT(SIN(PRODUCT(PI()/180,L59)),SIN(PRODUCT(PI()/180,I59))))))</f>
        <v>511.205448073619</v>
      </c>
      <c r="H59" s="24" t="n">
        <f aca="false">SUM(SUM(-180,PRODUCT(2,SUM(CODE(MID(F59,1,1)),-65),10)),PRODUCT((SUM(CODE(MID(F59,3,1)),-48)),2),PRODUCT(SUM(CODE(MID(F59,5,1)),-65),1/12),1/24)</f>
        <v>19.9583333333333</v>
      </c>
      <c r="I59" s="24" t="n">
        <f aca="false">SUM(SUM(-90,PRODUCT(SUM(CODE(MID(F59,2,1)),-65),10)),SUM(CODE(MID(F59,4,1)),-48),PRODUCT(SUM(CODE(RIGHT(F59,1)),-65),1/24),1/48)</f>
        <v>53.5625</v>
      </c>
      <c r="J59" s="3" t="str">
        <f aca="false">Locator</f>
        <v>JO62JA</v>
      </c>
      <c r="K59" s="24" t="n">
        <f aca="false">SUM(SUM(-180,PRODUCT(2,SUM(CODE(MID(J59,1,1)),-65),10)),PRODUCT((SUM(CODE(MID(J59,3,1)),-48)),2),PRODUCT(SUM(CODE(MID(J59,5,1)),-65),1/12),1/24)</f>
        <v>12.7916666666667</v>
      </c>
      <c r="L59" s="24" t="n">
        <f aca="false">SUM(SUM(-90,PRODUCT(SUM(CODE(MID(J59,2,1)),-65),10)),SUM(CODE(MID(J59,4,1)),-48),PRODUCT(SUM(CODE(RIGHT(J59,1)),-65),1/24),1/48)</f>
        <v>52.0208333333333</v>
      </c>
      <c r="M59" s="25" t="n">
        <f aca="false">SIN(PRODUCT(PI()/180,L59))</f>
        <v>0.788234562339012</v>
      </c>
      <c r="N59" s="25" t="n">
        <f aca="false">SIN(PRODUCT(PI()/180,I59))</f>
        <v>0.804505233235124</v>
      </c>
      <c r="O59" s="25" t="n">
        <f aca="false">COS(PRODUCT(PI()/180,L59))</f>
        <v>0.615374905837268</v>
      </c>
      <c r="P59" s="25" t="n">
        <f aca="false">COS(PRODUCT(PI()/180,I59))</f>
        <v>0.593945561223669</v>
      </c>
      <c r="Q59" s="25" t="n">
        <f aca="false">COS(PRODUCT(PI()/180,SUM(H59,-K59)))</f>
        <v>0.992187449332509</v>
      </c>
      <c r="R59" s="25" t="n">
        <f aca="false">SUM(PRODUCT(N59,M59),PRODUCT(P59,O59,Q59))</f>
        <v>0.99678254325844</v>
      </c>
      <c r="S59" s="25" t="n">
        <f aca="false">ACOS(R59)</f>
        <v>0.0802394362068151</v>
      </c>
      <c r="T59" s="25" t="n">
        <f aca="false">SIN(S59)</f>
        <v>0.0801533620956535</v>
      </c>
      <c r="U59" s="25" t="n">
        <f aca="false">PRODUCT(SUM(N59,-PRODUCT(M59,R59)),PRODUCT(1/O59,1/T59))</f>
        <v>0.381287837996627</v>
      </c>
      <c r="V59" s="26" t="n">
        <f aca="false">IF(H59=K59,IF(I59&gt;L59,0,180),PRODUCT(180,1/PI(),ACOS(U59)))</f>
        <v>67.5865228574678</v>
      </c>
    </row>
    <row r="60" customFormat="false" ht="21.95" hidden="false" customHeight="true" outlineLevel="0" collapsed="false">
      <c r="A60" s="22"/>
      <c r="B60" s="22" t="n">
        <v>0.784027777777778</v>
      </c>
      <c r="C60" s="1" t="s">
        <v>224</v>
      </c>
      <c r="D60" s="2" t="s">
        <v>225</v>
      </c>
      <c r="E60" s="2" t="s">
        <v>65</v>
      </c>
      <c r="F60" s="1" t="s">
        <v>226</v>
      </c>
      <c r="G60" s="23" t="n">
        <f aca="false">PRODUCT(6371,ACOS(SUM(PRODUCT(COS(PRODUCT(PI()/180,L60)),COS(PRODUCT(PI()/180,I60)),COS(PRODUCT(PI()/180,SUM(H60,-K60)))),PRODUCT(SIN(PRODUCT(PI()/180,L60)),SIN(PRODUCT(PI()/180,I60))))))</f>
        <v>92.924495383795</v>
      </c>
      <c r="H60" s="24" t="n">
        <f aca="false">SUM(SUM(-180,PRODUCT(2,SUM(CODE(MID(F60,1,1)),-65),10)),PRODUCT((SUM(CODE(MID(F60,3,1)),-48)),2),PRODUCT(SUM(CODE(MID(F60,5,1)),-65),1/12),1/24)</f>
        <v>14.0416666666667</v>
      </c>
      <c r="I60" s="24" t="n">
        <f aca="false">SUM(SUM(-90,PRODUCT(SUM(CODE(MID(F60,2,1)),-65),10)),SUM(CODE(MID(F60,4,1)),-48),PRODUCT(SUM(CODE(RIGHT(F60,1)),-65),1/24),1/48)</f>
        <v>52.3541666666667</v>
      </c>
      <c r="J60" s="3" t="str">
        <f aca="false">Locator</f>
        <v>JO62JA</v>
      </c>
      <c r="K60" s="24" t="n">
        <f aca="false">SUM(SUM(-180,PRODUCT(2,SUM(CODE(MID(J60,1,1)),-65),10)),PRODUCT((SUM(CODE(MID(J60,3,1)),-48)),2),PRODUCT(SUM(CODE(MID(J60,5,1)),-65),1/12),1/24)</f>
        <v>12.7916666666667</v>
      </c>
      <c r="L60" s="24" t="n">
        <f aca="false">SUM(SUM(-90,PRODUCT(SUM(CODE(MID(J60,2,1)),-65),10)),SUM(CODE(MID(J60,4,1)),-48),PRODUCT(SUM(CODE(RIGHT(J60,1)),-65),1/24),1/48)</f>
        <v>52.0208333333333</v>
      </c>
      <c r="M60" s="25" t="n">
        <f aca="false">SIN(PRODUCT(PI()/180,L60))</f>
        <v>0.788234562339012</v>
      </c>
      <c r="N60" s="25" t="n">
        <f aca="false">SIN(PRODUCT(PI()/180,I60))</f>
        <v>0.791801308818149</v>
      </c>
      <c r="O60" s="25" t="n">
        <f aca="false">COS(PRODUCT(PI()/180,L60))</f>
        <v>0.615374905837268</v>
      </c>
      <c r="P60" s="25" t="n">
        <f aca="false">COS(PRODUCT(PI()/180,I60))</f>
        <v>0.610778754831786</v>
      </c>
      <c r="Q60" s="25" t="n">
        <f aca="false">COS(PRODUCT(PI()/180,SUM(H60,-K60)))</f>
        <v>0.999762027079909</v>
      </c>
      <c r="R60" s="25" t="n">
        <f aca="false">SUM(PRODUCT(N60,M60),PRODUCT(P60,O60,Q60))</f>
        <v>0.999893632851282</v>
      </c>
      <c r="S60" s="25" t="n">
        <f aca="false">ACOS(R60)</f>
        <v>0.0145855431460987</v>
      </c>
      <c r="T60" s="25" t="n">
        <f aca="false">SIN(S60)</f>
        <v>0.0145850260015525</v>
      </c>
      <c r="U60" s="25" t="n">
        <f aca="false">PRODUCT(SUM(N60,-PRODUCT(M60,R60)),PRODUCT(1/O60,1/T60))</f>
        <v>0.406739097011231</v>
      </c>
      <c r="V60" s="26" t="n">
        <f aca="false">IF(H60=K60,IF(I60&gt;L60,0,180),PRODUCT(180,1/PI(),ACOS(U60)))</f>
        <v>65.9998460938903</v>
      </c>
    </row>
    <row r="61" customFormat="false" ht="21.95" hidden="false" customHeight="true" outlineLevel="0" collapsed="false">
      <c r="A61" s="22"/>
      <c r="B61" s="22" t="n">
        <v>0.785416666666667</v>
      </c>
      <c r="C61" s="1" t="s">
        <v>227</v>
      </c>
      <c r="D61" s="2" t="s">
        <v>58</v>
      </c>
      <c r="E61" s="2" t="s">
        <v>127</v>
      </c>
      <c r="F61" s="1" t="s">
        <v>228</v>
      </c>
      <c r="G61" s="23" t="n">
        <f aca="false">PRODUCT(6371,ACOS(SUM(PRODUCT(COS(PRODUCT(PI()/180,L61)),COS(PRODUCT(PI()/180,I61)),COS(PRODUCT(PI()/180,SUM(H61,-K61)))),PRODUCT(SIN(PRODUCT(PI()/180,L61)),SIN(PRODUCT(PI()/180,I61))))))</f>
        <v>102.701705763071</v>
      </c>
      <c r="H61" s="24" t="n">
        <f aca="false">SUM(SUM(-180,PRODUCT(2,SUM(CODE(MID(F61,1,1)),-65),10)),PRODUCT((SUM(CODE(MID(F61,3,1)),-48)),2),PRODUCT(SUM(CODE(MID(F61,5,1)),-65),1/12),1/24)</f>
        <v>11.4583333333333</v>
      </c>
      <c r="I61" s="24" t="n">
        <f aca="false">SUM(SUM(-90,PRODUCT(SUM(CODE(MID(F61,2,1)),-65),10)),SUM(CODE(MID(F61,4,1)),-48),PRODUCT(SUM(CODE(RIGHT(F61,1)),-65),1/24),1/48)</f>
        <v>51.6041666666667</v>
      </c>
      <c r="J61" s="3" t="str">
        <f aca="false">Locator</f>
        <v>JO62JA</v>
      </c>
      <c r="K61" s="24" t="n">
        <f aca="false">SUM(SUM(-180,PRODUCT(2,SUM(CODE(MID(J61,1,1)),-65),10)),PRODUCT((SUM(CODE(MID(J61,3,1)),-48)),2),PRODUCT(SUM(CODE(MID(J61,5,1)),-65),1/12),1/24)</f>
        <v>12.7916666666667</v>
      </c>
      <c r="L61" s="24" t="n">
        <f aca="false">SUM(SUM(-90,PRODUCT(SUM(CODE(MID(J61,2,1)),-65),10)),SUM(CODE(MID(J61,4,1)),-48),PRODUCT(SUM(CODE(RIGHT(J61,1)),-65),1/24),1/48)</f>
        <v>52.0208333333333</v>
      </c>
      <c r="M61" s="25" t="n">
        <f aca="false">SIN(PRODUCT(PI()/180,L61))</f>
        <v>0.788234562339012</v>
      </c>
      <c r="N61" s="25" t="n">
        <f aca="false">SIN(PRODUCT(PI()/180,I61))</f>
        <v>0.7837386263948</v>
      </c>
      <c r="O61" s="25" t="n">
        <f aca="false">COS(PRODUCT(PI()/180,L61))</f>
        <v>0.615374905837268</v>
      </c>
      <c r="P61" s="25" t="n">
        <f aca="false">COS(PRODUCT(PI()/180,I61))</f>
        <v>0.621090786839405</v>
      </c>
      <c r="Q61" s="25" t="n">
        <f aca="false">COS(PRODUCT(PI()/180,SUM(H61,-K61)))</f>
        <v>0.999729241179462</v>
      </c>
      <c r="R61" s="25" t="n">
        <f aca="false">SUM(PRODUCT(N61,M61),PRODUCT(P61,O61,Q61))</f>
        <v>0.999870072613366</v>
      </c>
      <c r="S61" s="25" t="n">
        <f aca="false">ACOS(R61)</f>
        <v>0.0161201861188308</v>
      </c>
      <c r="T61" s="25" t="n">
        <f aca="false">SIN(S61)</f>
        <v>0.0161194879615652</v>
      </c>
      <c r="U61" s="25" t="n">
        <f aca="false">PRODUCT(SUM(N61,-PRODUCT(M61,R61)),PRODUCT(1/O61,1/T61))</f>
        <v>-0.442916489200707</v>
      </c>
      <c r="V61" s="26" t="n">
        <f aca="false">IF(H61=K61,IF(I61&gt;L61,0,180),PRODUCT(180,1/PI(),ACOS(U61)))</f>
        <v>116.29011321097</v>
      </c>
    </row>
    <row r="62" customFormat="false" ht="21.95" hidden="false" customHeight="true" outlineLevel="0" collapsed="false">
      <c r="A62" s="22"/>
      <c r="B62" s="22" t="n">
        <v>0.786111111111111</v>
      </c>
      <c r="C62" s="1" t="s">
        <v>229</v>
      </c>
      <c r="D62" s="2" t="s">
        <v>230</v>
      </c>
      <c r="E62" s="2" t="s">
        <v>73</v>
      </c>
      <c r="F62" s="1" t="s">
        <v>231</v>
      </c>
      <c r="G62" s="23" t="n">
        <f aca="false">PRODUCT(6371,ACOS(SUM(PRODUCT(COS(PRODUCT(PI()/180,L62)),COS(PRODUCT(PI()/180,I62)),COS(PRODUCT(PI()/180,SUM(H62,-K62)))),PRODUCT(SIN(PRODUCT(PI()/180,L62)),SIN(PRODUCT(PI()/180,I62))))))</f>
        <v>106.612131878053</v>
      </c>
      <c r="H62" s="24" t="n">
        <f aca="false">SUM(SUM(-180,PRODUCT(2,SUM(CODE(MID(F62,1,1)),-65),10)),PRODUCT((SUM(CODE(MID(F62,3,1)),-48)),2),PRODUCT(SUM(CODE(MID(F62,5,1)),-65),1/12),1/24)</f>
        <v>14.2916666666667</v>
      </c>
      <c r="I62" s="24" t="n">
        <f aca="false">SUM(SUM(-90,PRODUCT(SUM(CODE(MID(F62,2,1)),-65),10)),SUM(CODE(MID(F62,4,1)),-48),PRODUCT(SUM(CODE(RIGHT(F62,1)),-65),1/24),1/48)</f>
        <v>51.7708333333333</v>
      </c>
      <c r="J62" s="3" t="str">
        <f aca="false">Locator</f>
        <v>JO62JA</v>
      </c>
      <c r="K62" s="24" t="n">
        <f aca="false">SUM(SUM(-180,PRODUCT(2,SUM(CODE(MID(J62,1,1)),-65),10)),PRODUCT((SUM(CODE(MID(J62,3,1)),-48)),2),PRODUCT(SUM(CODE(MID(J62,5,1)),-65),1/12),1/24)</f>
        <v>12.7916666666667</v>
      </c>
      <c r="L62" s="24" t="n">
        <f aca="false">SUM(SUM(-90,PRODUCT(SUM(CODE(MID(J62,2,1)),-65),10)),SUM(CODE(MID(J62,4,1)),-48),PRODUCT(SUM(CODE(RIGHT(J62,1)),-65),1/24),1/48)</f>
        <v>52.0208333333333</v>
      </c>
      <c r="M62" s="25" t="n">
        <f aca="false">SIN(PRODUCT(PI()/180,L62))</f>
        <v>0.788234562339012</v>
      </c>
      <c r="N62" s="25" t="n">
        <f aca="false">SIN(PRODUCT(PI()/180,I62))</f>
        <v>0.785541987873847</v>
      </c>
      <c r="O62" s="25" t="n">
        <f aca="false">COS(PRODUCT(PI()/180,L62))</f>
        <v>0.615374905837268</v>
      </c>
      <c r="P62" s="25" t="n">
        <f aca="false">COS(PRODUCT(PI()/180,I62))</f>
        <v>0.618808359096098</v>
      </c>
      <c r="Q62" s="25" t="n">
        <f aca="false">COS(PRODUCT(PI()/180,SUM(H62,-K62)))</f>
        <v>0.999657324975557</v>
      </c>
      <c r="R62" s="25" t="n">
        <f aca="false">SUM(PRODUCT(N62,M62),PRODUCT(P62,O62,Q62))</f>
        <v>0.999859990367597</v>
      </c>
      <c r="S62" s="25" t="n">
        <f aca="false">ACOS(R62)</f>
        <v>0.016733971413915</v>
      </c>
      <c r="T62" s="25" t="n">
        <f aca="false">SIN(S62)</f>
        <v>0.0167331904342298</v>
      </c>
      <c r="U62" s="25" t="n">
        <f aca="false">PRODUCT(SUM(N62,-PRODUCT(M62,R62)),PRODUCT(1/O62,1/T62))</f>
        <v>-0.250768915146702</v>
      </c>
      <c r="V62" s="26" t="n">
        <f aca="false">IF(H62=K62,IF(I62&gt;L62,0,180),PRODUCT(180,1/PI(),ACOS(U62)))</f>
        <v>104.523017276965</v>
      </c>
    </row>
    <row r="63" customFormat="false" ht="21.95" hidden="false" customHeight="true" outlineLevel="0" collapsed="false">
      <c r="A63" s="22"/>
      <c r="B63" s="22" t="n">
        <v>0.786805555555556</v>
      </c>
      <c r="C63" s="1" t="s">
        <v>232</v>
      </c>
      <c r="D63" s="2" t="s">
        <v>212</v>
      </c>
      <c r="E63" s="2" t="s">
        <v>57</v>
      </c>
      <c r="F63" s="1" t="s">
        <v>135</v>
      </c>
      <c r="G63" s="23" t="n">
        <f aca="false">PRODUCT(6371,ACOS(SUM(PRODUCT(COS(PRODUCT(PI()/180,L63)),COS(PRODUCT(PI()/180,I63)),COS(PRODUCT(PI()/180,SUM(H63,-K63)))),PRODUCT(SIN(PRODUCT(PI()/180,L63)),SIN(PRODUCT(PI()/180,I63))))))</f>
        <v>82.7027282170081</v>
      </c>
      <c r="H63" s="24" t="n">
        <f aca="false">SUM(SUM(-180,PRODUCT(2,SUM(CODE(MID(F63,1,1)),-65),10)),PRODUCT((SUM(CODE(MID(F63,3,1)),-48)),2),PRODUCT(SUM(CODE(MID(F63,5,1)),-65),1/12),1/24)</f>
        <v>13.625</v>
      </c>
      <c r="I63" s="24" t="n">
        <f aca="false">SUM(SUM(-90,PRODUCT(SUM(CODE(MID(F63,2,1)),-65),10)),SUM(CODE(MID(F63,4,1)),-48),PRODUCT(SUM(CODE(RIGHT(F63,1)),-65),1/24),1/48)</f>
        <v>52.5625</v>
      </c>
      <c r="J63" s="3" t="str">
        <f aca="false">Locator</f>
        <v>JO62JA</v>
      </c>
      <c r="K63" s="24" t="n">
        <f aca="false">SUM(SUM(-180,PRODUCT(2,SUM(CODE(MID(J63,1,1)),-65),10)),PRODUCT((SUM(CODE(MID(J63,3,1)),-48)),2),PRODUCT(SUM(CODE(MID(J63,5,1)),-65),1/12),1/24)</f>
        <v>12.7916666666667</v>
      </c>
      <c r="L63" s="24" t="n">
        <f aca="false">SUM(SUM(-90,PRODUCT(SUM(CODE(MID(J63,2,1)),-65),10)),SUM(CODE(MID(J63,4,1)),-48),PRODUCT(SUM(CODE(RIGHT(J63,1)),-65),1/24),1/48)</f>
        <v>52.0208333333333</v>
      </c>
      <c r="M63" s="25" t="n">
        <f aca="false">SIN(PRODUCT(PI()/180,L63))</f>
        <v>0.788234562339012</v>
      </c>
      <c r="N63" s="25" t="n">
        <f aca="false">SIN(PRODUCT(PI()/180,I63))</f>
        <v>0.794016923855298</v>
      </c>
      <c r="O63" s="25" t="n">
        <f aca="false">COS(PRODUCT(PI()/180,L63))</f>
        <v>0.615374905837268</v>
      </c>
      <c r="P63" s="25" t="n">
        <f aca="false">COS(PRODUCT(PI()/180,I63))</f>
        <v>0.607895652749196</v>
      </c>
      <c r="Q63" s="25" t="n">
        <f aca="false">COS(PRODUCT(PI()/180,SUM(H63,-K63)))</f>
        <v>0.999894231927108</v>
      </c>
      <c r="R63" s="25" t="n">
        <f aca="false">SUM(PRODUCT(N63,M63),PRODUCT(P63,O63,Q63))</f>
        <v>0.99991574641904</v>
      </c>
      <c r="S63" s="25" t="n">
        <f aca="false">ACOS(R63)</f>
        <v>0.012981121992938</v>
      </c>
      <c r="T63" s="25" t="n">
        <f aca="false">SIN(S63)</f>
        <v>0.0129807574222193</v>
      </c>
      <c r="U63" s="25" t="n">
        <f aca="false">PRODUCT(SUM(N63,-PRODUCT(M63,R63)),PRODUCT(1/O63,1/T63))</f>
        <v>0.732191962326392</v>
      </c>
      <c r="V63" s="26" t="n">
        <f aca="false">IF(H63=K63,IF(I63&gt;L63,0,180),PRODUCT(180,1/PI(),ACOS(U63)))</f>
        <v>42.9295298784367</v>
      </c>
    </row>
    <row r="64" customFormat="false" ht="21.95" hidden="false" customHeight="true" outlineLevel="0" collapsed="false">
      <c r="A64" s="22"/>
      <c r="B64" s="22" t="n">
        <v>0.790277777777778</v>
      </c>
      <c r="C64" s="1" t="s">
        <v>233</v>
      </c>
      <c r="D64" s="2" t="s">
        <v>234</v>
      </c>
      <c r="E64" s="2" t="s">
        <v>235</v>
      </c>
      <c r="F64" s="1" t="s">
        <v>236</v>
      </c>
      <c r="G64" s="23" t="n">
        <f aca="false">PRODUCT(6371,ACOS(SUM(PRODUCT(COS(PRODUCT(PI()/180,L64)),COS(PRODUCT(PI()/180,I64)),COS(PRODUCT(PI()/180,SUM(H64,-K64)))),PRODUCT(SIN(PRODUCT(PI()/180,L64)),SIN(PRODUCT(PI()/180,I64))))))</f>
        <v>123.990461133001</v>
      </c>
      <c r="H64" s="24" t="n">
        <f aca="false">SUM(SUM(-180,PRODUCT(2,SUM(CODE(MID(F64,1,1)),-65),10)),PRODUCT((SUM(CODE(MID(F64,3,1)),-48)),2),PRODUCT(SUM(CODE(MID(F64,5,1)),-65),1/12),1/24)</f>
        <v>13.7083333333333</v>
      </c>
      <c r="I64" s="24" t="n">
        <f aca="false">SUM(SUM(-90,PRODUCT(SUM(CODE(MID(F64,2,1)),-65),10)),SUM(CODE(MID(F64,4,1)),-48),PRODUCT(SUM(CODE(RIGHT(F64,1)),-65),1/24),1/48)</f>
        <v>51.0625</v>
      </c>
      <c r="J64" s="3" t="str">
        <f aca="false">Locator</f>
        <v>JO62JA</v>
      </c>
      <c r="K64" s="24" t="n">
        <f aca="false">SUM(SUM(-180,PRODUCT(2,SUM(CODE(MID(J64,1,1)),-65),10)),PRODUCT((SUM(CODE(MID(J64,3,1)),-48)),2),PRODUCT(SUM(CODE(MID(J64,5,1)),-65),1/12),1/24)</f>
        <v>12.7916666666667</v>
      </c>
      <c r="L64" s="24" t="n">
        <f aca="false">SUM(SUM(-90,PRODUCT(SUM(CODE(MID(J64,2,1)),-65),10)),SUM(CODE(MID(J64,4,1)),-48),PRODUCT(SUM(CODE(RIGHT(J64,1)),-65),1/24),1/48)</f>
        <v>52.0208333333333</v>
      </c>
      <c r="M64" s="25" t="n">
        <f aca="false">SIN(PRODUCT(PI()/180,L64))</f>
        <v>0.788234562339012</v>
      </c>
      <c r="N64" s="25" t="n">
        <f aca="false">SIN(PRODUCT(PI()/180,I64))</f>
        <v>0.777831981007911</v>
      </c>
      <c r="O64" s="25" t="n">
        <f aca="false">COS(PRODUCT(PI()/180,L64))</f>
        <v>0.615374905837268</v>
      </c>
      <c r="P64" s="25" t="n">
        <f aca="false">COS(PRODUCT(PI()/180,I64))</f>
        <v>0.628472282062868</v>
      </c>
      <c r="Q64" s="25" t="n">
        <f aca="false">COS(PRODUCT(PI()/180,SUM(H64,-K64)))</f>
        <v>0.999872021105574</v>
      </c>
      <c r="R64" s="25" t="n">
        <f aca="false">SUM(PRODUCT(N64,M64),PRODUCT(P64,O64,Q64))</f>
        <v>0.999810627184187</v>
      </c>
      <c r="S64" s="25" t="n">
        <f aca="false">ACOS(R64)</f>
        <v>0.0194616953591275</v>
      </c>
      <c r="T64" s="25" t="n">
        <f aca="false">SIN(S64)</f>
        <v>0.0194604668382669</v>
      </c>
      <c r="U64" s="25" t="n">
        <f aca="false">PRODUCT(SUM(N64,-PRODUCT(M64,R64)),PRODUCT(1/O64,1/T64))</f>
        <v>-0.856191869413959</v>
      </c>
      <c r="V64" s="26" t="n">
        <f aca="false">IF(H64=K64,IF(I64&gt;L64,0,180),PRODUCT(180,1/PI(),ACOS(U64)))</f>
        <v>148.89165786117</v>
      </c>
    </row>
    <row r="65" customFormat="false" ht="21.95" hidden="false" customHeight="true" outlineLevel="0" collapsed="false">
      <c r="A65" s="22"/>
      <c r="B65" s="22" t="n">
        <v>0.792361111111111</v>
      </c>
      <c r="C65" s="1" t="s">
        <v>237</v>
      </c>
      <c r="D65" s="2" t="s">
        <v>238</v>
      </c>
      <c r="E65" s="2" t="s">
        <v>239</v>
      </c>
      <c r="F65" s="1" t="s">
        <v>240</v>
      </c>
      <c r="G65" s="23" t="n">
        <f aca="false">PRODUCT(6371,ACOS(SUM(PRODUCT(COS(PRODUCT(PI()/180,L65)),COS(PRODUCT(PI()/180,I65)),COS(PRODUCT(PI()/180,SUM(H65,-K65)))),PRODUCT(SIN(PRODUCT(PI()/180,L65)),SIN(PRODUCT(PI()/180,I65))))))</f>
        <v>548.816293912833</v>
      </c>
      <c r="H65" s="24" t="n">
        <f aca="false">SUM(SUM(-180,PRODUCT(2,SUM(CODE(MID(F65,1,1)),-65),10)),PRODUCT((SUM(CODE(MID(F65,3,1)),-48)),2),PRODUCT(SUM(CODE(MID(F65,5,1)),-65),1/12),1/24)</f>
        <v>18.375</v>
      </c>
      <c r="I65" s="24" t="n">
        <f aca="false">SUM(SUM(-90,PRODUCT(SUM(CODE(MID(F65,2,1)),-65),10)),SUM(CODE(MID(F65,4,1)),-48),PRODUCT(SUM(CODE(RIGHT(F65,1)),-65),1/24),1/48)</f>
        <v>48.6041666666667</v>
      </c>
      <c r="J65" s="3" t="str">
        <f aca="false">Locator</f>
        <v>JO62JA</v>
      </c>
      <c r="K65" s="24" t="n">
        <f aca="false">SUM(SUM(-180,PRODUCT(2,SUM(CODE(MID(J65,1,1)),-65),10)),PRODUCT((SUM(CODE(MID(J65,3,1)),-48)),2),PRODUCT(SUM(CODE(MID(J65,5,1)),-65),1/12),1/24)</f>
        <v>12.7916666666667</v>
      </c>
      <c r="L65" s="24" t="n">
        <f aca="false">SUM(SUM(-90,PRODUCT(SUM(CODE(MID(J65,2,1)),-65),10)),SUM(CODE(MID(J65,4,1)),-48),PRODUCT(SUM(CODE(RIGHT(J65,1)),-65),1/24),1/48)</f>
        <v>52.0208333333333</v>
      </c>
      <c r="M65" s="25" t="n">
        <f aca="false">SIN(PRODUCT(PI()/180,L65))</f>
        <v>0.788234562339012</v>
      </c>
      <c r="N65" s="25" t="n">
        <f aca="false">SIN(PRODUCT(PI()/180,I65))</f>
        <v>0.750159159602906</v>
      </c>
      <c r="O65" s="25" t="n">
        <f aca="false">COS(PRODUCT(PI()/180,L65))</f>
        <v>0.615374905837268</v>
      </c>
      <c r="P65" s="25" t="n">
        <f aca="false">COS(PRODUCT(PI()/180,I65))</f>
        <v>0.661257313958691</v>
      </c>
      <c r="Q65" s="25" t="n">
        <f aca="false">COS(PRODUCT(PI()/180,SUM(H65,-K65)))</f>
        <v>0.995255743590283</v>
      </c>
      <c r="R65" s="25" t="n">
        <f aca="false">SUM(PRODUCT(N65,M65),PRODUCT(P65,O65,Q65))</f>
        <v>0.996291995856906</v>
      </c>
      <c r="S65" s="25" t="n">
        <f aca="false">ACOS(R65)</f>
        <v>0.0861428808527442</v>
      </c>
      <c r="T65" s="25" t="n">
        <f aca="false">SIN(S65)</f>
        <v>0.0860363817896951</v>
      </c>
      <c r="U65" s="25" t="n">
        <f aca="false">PRODUCT(SUM(N65,-PRODUCT(M65,R65)),PRODUCT(1/O65,1/T65))</f>
        <v>-0.663950725236511</v>
      </c>
      <c r="V65" s="26" t="n">
        <f aca="false">IF(H65=K65,IF(I65&gt;L65,0,180),PRODUCT(180,1/PI(),ACOS(U65)))</f>
        <v>131.601878164814</v>
      </c>
    </row>
    <row r="66" customFormat="false" ht="21.95" hidden="false" customHeight="true" outlineLevel="0" collapsed="false">
      <c r="A66" s="22"/>
      <c r="B66" s="22" t="n">
        <v>0.79375</v>
      </c>
      <c r="C66" s="1" t="s">
        <v>241</v>
      </c>
      <c r="D66" s="2" t="s">
        <v>81</v>
      </c>
      <c r="E66" s="2" t="s">
        <v>242</v>
      </c>
      <c r="F66" s="1" t="s">
        <v>243</v>
      </c>
      <c r="G66" s="23" t="n">
        <f aca="false">PRODUCT(6371,ACOS(SUM(PRODUCT(COS(PRODUCT(PI()/180,L66)),COS(PRODUCT(PI()/180,I66)),COS(PRODUCT(PI()/180,SUM(H66,-K66)))),PRODUCT(SIN(PRODUCT(PI()/180,L66)),SIN(PRODUCT(PI()/180,I66))))))</f>
        <v>171.806352602303</v>
      </c>
      <c r="H66" s="24" t="n">
        <f aca="false">SUM(SUM(-180,PRODUCT(2,SUM(CODE(MID(F66,1,1)),-65),10)),PRODUCT((SUM(CODE(MID(F66,3,1)),-48)),2),PRODUCT(SUM(CODE(MID(F66,5,1)),-65),1/12),1/24)</f>
        <v>14.625</v>
      </c>
      <c r="I66" s="24" t="n">
        <f aca="false">SUM(SUM(-90,PRODUCT(SUM(CODE(MID(F66,2,1)),-65),10)),SUM(CODE(MID(F66,4,1)),-48),PRODUCT(SUM(CODE(RIGHT(F66,1)),-65),1/24),1/48)</f>
        <v>50.9791666666667</v>
      </c>
      <c r="J66" s="3" t="str">
        <f aca="false">Locator</f>
        <v>JO62JA</v>
      </c>
      <c r="K66" s="24" t="n">
        <f aca="false">SUM(SUM(-180,PRODUCT(2,SUM(CODE(MID(J66,1,1)),-65),10)),PRODUCT((SUM(CODE(MID(J66,3,1)),-48)),2),PRODUCT(SUM(CODE(MID(J66,5,1)),-65),1/12),1/24)</f>
        <v>12.7916666666667</v>
      </c>
      <c r="L66" s="24" t="n">
        <f aca="false">SUM(SUM(-90,PRODUCT(SUM(CODE(MID(J66,2,1)),-65),10)),SUM(CODE(MID(J66,4,1)),-48),PRODUCT(SUM(CODE(RIGHT(J66,1)),-65),1/24),1/48)</f>
        <v>52.0208333333333</v>
      </c>
      <c r="M66" s="25" t="n">
        <f aca="false">SIN(PRODUCT(PI()/180,L66))</f>
        <v>0.788234562339012</v>
      </c>
      <c r="N66" s="25" t="n">
        <f aca="false">SIN(PRODUCT(PI()/180,I66))</f>
        <v>0.776917082736302</v>
      </c>
      <c r="O66" s="25" t="n">
        <f aca="false">COS(PRODUCT(PI()/180,L66))</f>
        <v>0.615374905837268</v>
      </c>
      <c r="P66" s="25" t="n">
        <f aca="false">COS(PRODUCT(PI()/180,I66))</f>
        <v>0.629602927687375</v>
      </c>
      <c r="Q66" s="25" t="n">
        <f aca="false">COS(PRODUCT(PI()/180,SUM(H66,-K66)))</f>
        <v>0.999488117179491</v>
      </c>
      <c r="R66" s="25" t="n">
        <f aca="false">SUM(PRODUCT(N66,M66),PRODUCT(P66,O66,Q66))</f>
        <v>0.999636414201797</v>
      </c>
      <c r="S66" s="25" t="n">
        <f aca="false">ACOS(R66)</f>
        <v>0.0269669365252398</v>
      </c>
      <c r="T66" s="25" t="n">
        <f aca="false">SIN(S66)</f>
        <v>0.026963668180966</v>
      </c>
      <c r="U66" s="25" t="n">
        <f aca="false">PRODUCT(SUM(N66,-PRODUCT(M66,R66)),PRODUCT(1/O66,1/T66))</f>
        <v>-0.664801126545106</v>
      </c>
      <c r="V66" s="26" t="n">
        <f aca="false">IF(H66=K66,IF(I66&gt;L66,0,180),PRODUCT(180,1/PI(),ACOS(U66)))</f>
        <v>131.667070174003</v>
      </c>
    </row>
    <row r="67" customFormat="false" ht="21.95" hidden="false" customHeight="true" outlineLevel="0" collapsed="false">
      <c r="A67" s="22"/>
      <c r="B67" s="22" t="n">
        <v>0.795138888888889</v>
      </c>
      <c r="C67" s="1" t="s">
        <v>244</v>
      </c>
      <c r="D67" s="2" t="s">
        <v>245</v>
      </c>
      <c r="E67" s="2" t="s">
        <v>68</v>
      </c>
      <c r="F67" s="1" t="s">
        <v>246</v>
      </c>
      <c r="G67" s="23" t="n">
        <f aca="false">PRODUCT(6371,ACOS(SUM(PRODUCT(COS(PRODUCT(PI()/180,L67)),COS(PRODUCT(PI()/180,I67)),COS(PRODUCT(PI()/180,SUM(H67,-K67)))),PRODUCT(SIN(PRODUCT(PI()/180,L67)),SIN(PRODUCT(PI()/180,I67))))))</f>
        <v>86.4070351418646</v>
      </c>
      <c r="H67" s="24" t="n">
        <f aca="false">SUM(SUM(-180,PRODUCT(2,SUM(CODE(MID(F67,1,1)),-65),10)),PRODUCT((SUM(CODE(MID(F67,3,1)),-48)),2),PRODUCT(SUM(CODE(MID(F67,5,1)),-65),1/12),1/24)</f>
        <v>13.9583333333333</v>
      </c>
      <c r="I67" s="24" t="n">
        <f aca="false">SUM(SUM(-90,PRODUCT(SUM(CODE(MID(F67,2,1)),-65),10)),SUM(CODE(MID(F67,4,1)),-48),PRODUCT(SUM(CODE(RIGHT(F67,1)),-65),1/24),1/48)</f>
        <v>51.7291666666667</v>
      </c>
      <c r="J67" s="3" t="str">
        <f aca="false">Locator</f>
        <v>JO62JA</v>
      </c>
      <c r="K67" s="24" t="n">
        <f aca="false">SUM(SUM(-180,PRODUCT(2,SUM(CODE(MID(J67,1,1)),-65),10)),PRODUCT((SUM(CODE(MID(J67,3,1)),-48)),2),PRODUCT(SUM(CODE(MID(J67,5,1)),-65),1/12),1/24)</f>
        <v>12.7916666666667</v>
      </c>
      <c r="L67" s="24" t="n">
        <f aca="false">SUM(SUM(-90,PRODUCT(SUM(CODE(MID(J67,2,1)),-65),10)),SUM(CODE(MID(J67,4,1)),-48),PRODUCT(SUM(CODE(RIGHT(J67,1)),-65),1/24),1/48)</f>
        <v>52.0208333333333</v>
      </c>
      <c r="M67" s="25" t="n">
        <f aca="false">SIN(PRODUCT(PI()/180,L67))</f>
        <v>0.788234562339012</v>
      </c>
      <c r="N67" s="25" t="n">
        <f aca="false">SIN(PRODUCT(PI()/180,I67))</f>
        <v>0.785091770058991</v>
      </c>
      <c r="O67" s="25" t="n">
        <f aca="false">COS(PRODUCT(PI()/180,L67))</f>
        <v>0.615374905837268</v>
      </c>
      <c r="P67" s="25" t="n">
        <f aca="false">COS(PRODUCT(PI()/180,I67))</f>
        <v>0.619379457671661</v>
      </c>
      <c r="Q67" s="25" t="n">
        <f aca="false">COS(PRODUCT(PI()/180,SUM(H67,-K67)))</f>
        <v>0.999792698085388</v>
      </c>
      <c r="R67" s="25" t="n">
        <f aca="false">SUM(PRODUCT(N67,M67),PRODUCT(P67,O67,Q67))</f>
        <v>0.999908029966601</v>
      </c>
      <c r="S67" s="25" t="n">
        <f aca="false">ACOS(R67)</f>
        <v>0.0135625545662949</v>
      </c>
      <c r="T67" s="25" t="n">
        <f aca="false">SIN(S67)</f>
        <v>0.01356213878088</v>
      </c>
      <c r="U67" s="25" t="n">
        <f aca="false">PRODUCT(SUM(N67,-PRODUCT(M67,R67)),PRODUCT(1/O67,1/T67))</f>
        <v>-0.367885447398107</v>
      </c>
      <c r="V67" s="26" t="n">
        <f aca="false">IF(H67=K67,IF(I67&gt;L67,0,180),PRODUCT(180,1/PI(),ACOS(U67)))</f>
        <v>111.585266322856</v>
      </c>
    </row>
    <row r="68" customFormat="false" ht="21.95" hidden="false" customHeight="true" outlineLevel="0" collapsed="false">
      <c r="A68" s="22"/>
      <c r="B68" s="22" t="n">
        <v>0.796527777777778</v>
      </c>
      <c r="C68" s="1" t="s">
        <v>247</v>
      </c>
      <c r="D68" s="2" t="s">
        <v>248</v>
      </c>
      <c r="E68" s="2" t="s">
        <v>242</v>
      </c>
      <c r="F68" s="1" t="s">
        <v>249</v>
      </c>
      <c r="G68" s="23" t="n">
        <f aca="false">PRODUCT(6371,ACOS(SUM(PRODUCT(COS(PRODUCT(PI()/180,L68)),COS(PRODUCT(PI()/180,I68)),COS(PRODUCT(PI()/180,SUM(H68,-K68)))),PRODUCT(SIN(PRODUCT(PI()/180,L68)),SIN(PRODUCT(PI()/180,I68))))))</f>
        <v>131.595830015523</v>
      </c>
      <c r="H68" s="24" t="n">
        <f aca="false">SUM(SUM(-180,PRODUCT(2,SUM(CODE(MID(F68,1,1)),-65),10)),PRODUCT((SUM(CODE(MID(F68,3,1)),-48)),2),PRODUCT(SUM(CODE(MID(F68,5,1)),-65),1/12),1/24)</f>
        <v>14.7083333333333</v>
      </c>
      <c r="I68" s="24" t="n">
        <f aca="false">SUM(SUM(-90,PRODUCT(SUM(CODE(MID(F68,2,1)),-65),10)),SUM(CODE(MID(F68,4,1)),-48),PRODUCT(SUM(CODE(RIGHT(F68,1)),-65),1/24),1/48)</f>
        <v>51.9375</v>
      </c>
      <c r="J68" s="3" t="str">
        <f aca="false">Locator</f>
        <v>JO62JA</v>
      </c>
      <c r="K68" s="24" t="n">
        <f aca="false">SUM(SUM(-180,PRODUCT(2,SUM(CODE(MID(J68,1,1)),-65),10)),PRODUCT((SUM(CODE(MID(J68,3,1)),-48)),2),PRODUCT(SUM(CODE(MID(J68,5,1)),-65),1/12),1/24)</f>
        <v>12.7916666666667</v>
      </c>
      <c r="L68" s="24" t="n">
        <f aca="false">SUM(SUM(-90,PRODUCT(SUM(CODE(MID(J68,2,1)),-65),10)),SUM(CODE(MID(J68,4,1)),-48),PRODUCT(SUM(CODE(RIGHT(J68,1)),-65),1/24),1/48)</f>
        <v>52.0208333333333</v>
      </c>
      <c r="M68" s="25" t="n">
        <f aca="false">SIN(PRODUCT(PI()/180,L68))</f>
        <v>0.788234562339012</v>
      </c>
      <c r="N68" s="25" t="n">
        <f aca="false">SIN(PRODUCT(PI()/180,I68))</f>
        <v>0.787338702419428</v>
      </c>
      <c r="O68" s="25" t="n">
        <f aca="false">COS(PRODUCT(PI()/180,L68))</f>
        <v>0.615374905837268</v>
      </c>
      <c r="P68" s="25" t="n">
        <f aca="false">COS(PRODUCT(PI()/180,I68))</f>
        <v>0.616520695250769</v>
      </c>
      <c r="Q68" s="25" t="n">
        <f aca="false">COS(PRODUCT(PI()/180,SUM(H68,-K68)))</f>
        <v>0.999440529206729</v>
      </c>
      <c r="R68" s="25" t="n">
        <f aca="false">SUM(PRODUCT(N68,M68),PRODUCT(P68,O68,Q68))</f>
        <v>0.999786683912995</v>
      </c>
      <c r="S68" s="25" t="n">
        <f aca="false">ACOS(R68)</f>
        <v>0.0206554434179129</v>
      </c>
      <c r="T68" s="25" t="n">
        <f aca="false">SIN(S68)</f>
        <v>0.0206539746842367</v>
      </c>
      <c r="U68" s="25" t="n">
        <f aca="false">PRODUCT(SUM(N68,-PRODUCT(M68,R68)),PRODUCT(1/O68,1/T68))</f>
        <v>-0.0572557334870376</v>
      </c>
      <c r="V68" s="26" t="n">
        <f aca="false">IF(H68=K68,IF(I68&gt;L68,0,180),PRODUCT(180,1/PI(),ACOS(U68)))</f>
        <v>93.2823069037493</v>
      </c>
    </row>
    <row r="69" customFormat="false" ht="21.95" hidden="false" customHeight="true" outlineLevel="0" collapsed="false">
      <c r="A69" s="22"/>
      <c r="B69" s="22" t="n">
        <v>0.797222222222222</v>
      </c>
      <c r="C69" s="1" t="s">
        <v>250</v>
      </c>
      <c r="D69" s="2" t="s">
        <v>251</v>
      </c>
      <c r="E69" s="2" t="s">
        <v>252</v>
      </c>
      <c r="F69" s="1" t="s">
        <v>253</v>
      </c>
      <c r="G69" s="23" t="n">
        <f aca="false">PRODUCT(6371,ACOS(SUM(PRODUCT(COS(PRODUCT(PI()/180,L69)),COS(PRODUCT(PI()/180,I69)),COS(PRODUCT(PI()/180,SUM(H69,-K69)))),PRODUCT(SIN(PRODUCT(PI()/180,L69)),SIN(PRODUCT(PI()/180,I69))))))</f>
        <v>263.533720596041</v>
      </c>
      <c r="H69" s="24" t="n">
        <f aca="false">SUM(SUM(-180,PRODUCT(2,SUM(CODE(MID(F69,1,1)),-65),10)),PRODUCT((SUM(CODE(MID(F69,3,1)),-48)),2),PRODUCT(SUM(CODE(MID(F69,5,1)),-65),1/12),1/24)</f>
        <v>14.4583333333333</v>
      </c>
      <c r="I69" s="24" t="n">
        <f aca="false">SUM(SUM(-90,PRODUCT(SUM(CODE(MID(F69,2,1)),-65),10)),SUM(CODE(MID(F69,4,1)),-48),PRODUCT(SUM(CODE(RIGHT(F69,1)),-65),1/24),1/48)</f>
        <v>49.8958333333333</v>
      </c>
      <c r="J69" s="3" t="str">
        <f aca="false">Locator</f>
        <v>JO62JA</v>
      </c>
      <c r="K69" s="24" t="n">
        <f aca="false">SUM(SUM(-180,PRODUCT(2,SUM(CODE(MID(J69,1,1)),-65),10)),PRODUCT((SUM(CODE(MID(J69,3,1)),-48)),2),PRODUCT(SUM(CODE(MID(J69,5,1)),-65),1/12),1/24)</f>
        <v>12.7916666666667</v>
      </c>
      <c r="L69" s="24" t="n">
        <f aca="false">SUM(SUM(-90,PRODUCT(SUM(CODE(MID(J69,2,1)),-65),10)),SUM(CODE(MID(J69,4,1)),-48),PRODUCT(SUM(CODE(RIGHT(J69,1)),-65),1/24),1/48)</f>
        <v>52.0208333333333</v>
      </c>
      <c r="M69" s="25" t="n">
        <f aca="false">SIN(PRODUCT(PI()/180,L69))</f>
        <v>0.788234562339012</v>
      </c>
      <c r="N69" s="25" t="n">
        <f aca="false">SIN(PRODUCT(PI()/180,I69))</f>
        <v>0.764874556903626</v>
      </c>
      <c r="O69" s="25" t="n">
        <f aca="false">COS(PRODUCT(PI()/180,L69))</f>
        <v>0.615374905837268</v>
      </c>
      <c r="P69" s="25" t="n">
        <f aca="false">COS(PRODUCT(PI()/180,I69))</f>
        <v>0.644179254712135</v>
      </c>
      <c r="Q69" s="25" t="n">
        <f aca="false">COS(PRODUCT(PI()/180,SUM(H69,-K69)))</f>
        <v>0.999576950082201</v>
      </c>
      <c r="R69" s="25" t="n">
        <f aca="false">SUM(PRODUCT(N69,M69),PRODUCT(P69,O69,Q69))</f>
        <v>0.999144607858482</v>
      </c>
      <c r="S69" s="25" t="n">
        <f aca="false">ACOS(R69)</f>
        <v>0.0413645770830389</v>
      </c>
      <c r="T69" s="25" t="n">
        <f aca="false">SIN(S69)</f>
        <v>0.0413527820989264</v>
      </c>
      <c r="U69" s="25" t="n">
        <f aca="false">PRODUCT(SUM(N69,-PRODUCT(M69,R69)),PRODUCT(1/O69,1/T69))</f>
        <v>-0.891474114560224</v>
      </c>
      <c r="V69" s="26" t="n">
        <f aca="false">IF(H69=K69,IF(I69&gt;L69,0,180),PRODUCT(180,1/PI(),ACOS(U69)))</f>
        <v>153.059071923651</v>
      </c>
    </row>
    <row r="70" customFormat="false" ht="21.95" hidden="false" customHeight="true" outlineLevel="0" collapsed="false">
      <c r="A70" s="22"/>
      <c r="B70" s="22" t="n">
        <v>0.799305555555556</v>
      </c>
      <c r="C70" s="1" t="s">
        <v>254</v>
      </c>
      <c r="D70" s="2" t="s">
        <v>252</v>
      </c>
      <c r="E70" s="2" t="s">
        <v>103</v>
      </c>
      <c r="F70" s="1" t="s">
        <v>36</v>
      </c>
      <c r="G70" s="23" t="n">
        <f aca="false">PRODUCT(6371,ACOS(SUM(PRODUCT(COS(PRODUCT(PI()/180,L70)),COS(PRODUCT(PI()/180,I70)),COS(PRODUCT(PI()/180,SUM(H70,-K70)))),PRODUCT(SIN(PRODUCT(PI()/180,L70)),SIN(PRODUCT(PI()/180,I70))))))</f>
        <v>180.691755797409</v>
      </c>
      <c r="H70" s="24" t="n">
        <f aca="false">SUM(SUM(-180,PRODUCT(2,SUM(CODE(MID(F70,1,1)),-65),10)),PRODUCT((SUM(CODE(MID(F70,3,1)),-48)),2),PRODUCT(SUM(CODE(MID(F70,5,1)),-65),1/12),1/24)</f>
        <v>12.7916666666667</v>
      </c>
      <c r="I70" s="24" t="n">
        <f aca="false">SUM(SUM(-90,PRODUCT(SUM(CODE(MID(F70,2,1)),-65),10)),SUM(CODE(MID(F70,4,1)),-48),PRODUCT(SUM(CODE(RIGHT(F70,1)),-65),1/24),1/48)</f>
        <v>50.3958333333333</v>
      </c>
      <c r="J70" s="3" t="str">
        <f aca="false">Locator</f>
        <v>JO62JA</v>
      </c>
      <c r="K70" s="24" t="n">
        <f aca="false">SUM(SUM(-180,PRODUCT(2,SUM(CODE(MID(J70,1,1)),-65),10)),PRODUCT((SUM(CODE(MID(J70,3,1)),-48)),2),PRODUCT(SUM(CODE(MID(J70,5,1)),-65),1/12),1/24)</f>
        <v>12.7916666666667</v>
      </c>
      <c r="L70" s="24" t="n">
        <f aca="false">SUM(SUM(-90,PRODUCT(SUM(CODE(MID(J70,2,1)),-65),10)),SUM(CODE(MID(J70,4,1)),-48),PRODUCT(SUM(CODE(RIGHT(J70,1)),-65),1/24),1/48)</f>
        <v>52.0208333333333</v>
      </c>
      <c r="M70" s="25" t="n">
        <f aca="false">SIN(PRODUCT(PI()/180,L70))</f>
        <v>0.788234562339012</v>
      </c>
      <c r="N70" s="25" t="n">
        <f aca="false">SIN(PRODUCT(PI()/180,I70))</f>
        <v>0.770466885957767</v>
      </c>
      <c r="O70" s="25" t="n">
        <f aca="false">COS(PRODUCT(PI()/180,L70))</f>
        <v>0.615374905837268</v>
      </c>
      <c r="P70" s="25" t="n">
        <f aca="false">COS(PRODUCT(PI()/180,I70))</f>
        <v>0.637480021367369</v>
      </c>
      <c r="Q70" s="25" t="n">
        <f aca="false">COS(PRODUCT(PI()/180,SUM(H70,-K70)))</f>
        <v>1</v>
      </c>
      <c r="R70" s="25" t="n">
        <f aca="false">SUM(PRODUCT(N70,M70),PRODUCT(P70,O70,Q70))</f>
        <v>0.999597836771706</v>
      </c>
      <c r="S70" s="25" t="n">
        <f aca="false">ACOS(R70)</f>
        <v>0.028361600344908</v>
      </c>
      <c r="T70" s="25" t="n">
        <f aca="false">SIN(S70)</f>
        <v>0.0283577982453786</v>
      </c>
      <c r="U70" s="25" t="n">
        <f aca="false">PRODUCT(SUM(N70,-PRODUCT(M70,R70)),PRODUCT(1/O70,1/T70))</f>
        <v>-0.999999999999998</v>
      </c>
      <c r="V70" s="26" t="n">
        <f aca="false">IF(H70=K70,IF(I70&gt;L70,0,180),PRODUCT(180,1/PI(),ACOS(U70)))</f>
        <v>180</v>
      </c>
    </row>
    <row r="71" customFormat="false" ht="21.95" hidden="false" customHeight="true" outlineLevel="0" collapsed="false">
      <c r="A71" s="22"/>
      <c r="B71" s="22" t="n">
        <v>0.801388888888889</v>
      </c>
      <c r="C71" s="1" t="s">
        <v>255</v>
      </c>
      <c r="D71" s="2" t="s">
        <v>256</v>
      </c>
      <c r="E71" s="2" t="s">
        <v>116</v>
      </c>
      <c r="F71" s="1" t="s">
        <v>257</v>
      </c>
      <c r="G71" s="23" t="n">
        <f aca="false">PRODUCT(6371,ACOS(SUM(PRODUCT(COS(PRODUCT(PI()/180,L71)),COS(PRODUCT(PI()/180,I71)),COS(PRODUCT(PI()/180,SUM(H71,-K71)))),PRODUCT(SIN(PRODUCT(PI()/180,L71)),SIN(PRODUCT(PI()/180,I71))))))</f>
        <v>110.233626041783</v>
      </c>
      <c r="H71" s="24" t="n">
        <f aca="false">SUM(SUM(-180,PRODUCT(2,SUM(CODE(MID(F71,1,1)),-65),10)),PRODUCT((SUM(CODE(MID(F71,3,1)),-48)),2),PRODUCT(SUM(CODE(MID(F71,5,1)),-65),1/12),1/24)</f>
        <v>12.0416666666667</v>
      </c>
      <c r="I71" s="24" t="n">
        <f aca="false">SUM(SUM(-90,PRODUCT(SUM(CODE(MID(F71,2,1)),-65),10)),SUM(CODE(MID(F71,4,1)),-48),PRODUCT(SUM(CODE(RIGHT(F71,1)),-65),1/24),1/48)</f>
        <v>51.1458333333333</v>
      </c>
      <c r="J71" s="3" t="str">
        <f aca="false">Locator</f>
        <v>JO62JA</v>
      </c>
      <c r="K71" s="24" t="n">
        <f aca="false">SUM(SUM(-180,PRODUCT(2,SUM(CODE(MID(J71,1,1)),-65),10)),PRODUCT((SUM(CODE(MID(J71,3,1)),-48)),2),PRODUCT(SUM(CODE(MID(J71,5,1)),-65),1/12),1/24)</f>
        <v>12.7916666666667</v>
      </c>
      <c r="L71" s="24" t="n">
        <f aca="false">SUM(SUM(-90,PRODUCT(SUM(CODE(MID(J71,2,1)),-65),10)),SUM(CODE(MID(J71,4,1)),-48),PRODUCT(SUM(CODE(RIGHT(J71,1)),-65),1/24),1/48)</f>
        <v>52.0208333333333</v>
      </c>
      <c r="M71" s="25" t="n">
        <f aca="false">SIN(PRODUCT(PI()/180,L71))</f>
        <v>0.788234562339012</v>
      </c>
      <c r="N71" s="25" t="n">
        <f aca="false">SIN(PRODUCT(PI()/180,I71))</f>
        <v>0.778745233855011</v>
      </c>
      <c r="O71" s="25" t="n">
        <f aca="false">COS(PRODUCT(PI()/180,L71))</f>
        <v>0.615374905837268</v>
      </c>
      <c r="P71" s="25" t="n">
        <f aca="false">COS(PRODUCT(PI()/180,I71))</f>
        <v>0.627340306969116</v>
      </c>
      <c r="Q71" s="25" t="n">
        <f aca="false">COS(PRODUCT(PI()/180,SUM(H71,-K71)))</f>
        <v>0.999914327574007</v>
      </c>
      <c r="R71" s="25" t="n">
        <f aca="false">SUM(PRODUCT(N71,M71),PRODUCT(P71,O71,Q71))</f>
        <v>0.999850317114634</v>
      </c>
      <c r="S71" s="25" t="n">
        <f aca="false">ACOS(R71)</f>
        <v>0.0173024055943782</v>
      </c>
      <c r="T71" s="25" t="n">
        <f aca="false">SIN(S71)</f>
        <v>0.0173015422944322</v>
      </c>
      <c r="U71" s="25" t="n">
        <f aca="false">PRODUCT(SUM(N71,-PRODUCT(M71,R71)),PRODUCT(1/O71,1/T71))</f>
        <v>-0.880191650961546</v>
      </c>
      <c r="V71" s="26" t="n">
        <f aca="false">IF(H71=K71,IF(I71&gt;L71,0,180),PRODUCT(180,1/PI(),ACOS(U71)))</f>
        <v>151.665490808343</v>
      </c>
    </row>
    <row r="72" customFormat="false" ht="21.95" hidden="false" customHeight="true" outlineLevel="0" collapsed="false">
      <c r="A72" s="22"/>
      <c r="B72" s="22" t="n">
        <v>0.802777777777778</v>
      </c>
      <c r="C72" s="1" t="s">
        <v>258</v>
      </c>
      <c r="D72" s="2" t="s">
        <v>77</v>
      </c>
      <c r="E72" s="2" t="s">
        <v>259</v>
      </c>
      <c r="F72" s="1" t="s">
        <v>260</v>
      </c>
      <c r="G72" s="23" t="n">
        <f aca="false">PRODUCT(6371,ACOS(SUM(PRODUCT(COS(PRODUCT(PI()/180,L72)),COS(PRODUCT(PI()/180,I72)),COS(PRODUCT(PI()/180,SUM(H72,-K72)))),PRODUCT(SIN(PRODUCT(PI()/180,L72)),SIN(PRODUCT(PI()/180,I72))))))</f>
        <v>70.9277946054514</v>
      </c>
      <c r="H72" s="24" t="n">
        <f aca="false">SUM(SUM(-180,PRODUCT(2,SUM(CODE(MID(F72,1,1)),-65),10)),PRODUCT((SUM(CODE(MID(F72,3,1)),-48)),2),PRODUCT(SUM(CODE(MID(F72,5,1)),-65),1/12),1/24)</f>
        <v>13.2083333333333</v>
      </c>
      <c r="I72" s="24" t="n">
        <f aca="false">SUM(SUM(-90,PRODUCT(SUM(CODE(MID(F72,2,1)),-65),10)),SUM(CODE(MID(F72,4,1)),-48),PRODUCT(SUM(CODE(RIGHT(F72,1)),-65),1/24),1/48)</f>
        <v>51.4375</v>
      </c>
      <c r="J72" s="3" t="str">
        <f aca="false">Locator</f>
        <v>JO62JA</v>
      </c>
      <c r="K72" s="24" t="n">
        <f aca="false">SUM(SUM(-180,PRODUCT(2,SUM(CODE(MID(J72,1,1)),-65),10)),PRODUCT((SUM(CODE(MID(J72,3,1)),-48)),2),PRODUCT(SUM(CODE(MID(J72,5,1)),-65),1/12),1/24)</f>
        <v>12.7916666666667</v>
      </c>
      <c r="L72" s="24" t="n">
        <f aca="false">SUM(SUM(-90,PRODUCT(SUM(CODE(MID(J72,2,1)),-65),10)),SUM(CODE(MID(J72,4,1)),-48),PRODUCT(SUM(CODE(RIGHT(J72,1)),-65),1/24),1/48)</f>
        <v>52.0208333333333</v>
      </c>
      <c r="M72" s="25" t="n">
        <f aca="false">SIN(PRODUCT(PI()/180,L72))</f>
        <v>0.788234562339012</v>
      </c>
      <c r="N72" s="25" t="n">
        <f aca="false">SIN(PRODUCT(PI()/180,I72))</f>
        <v>0.781928633241592</v>
      </c>
      <c r="O72" s="25" t="n">
        <f aca="false">COS(PRODUCT(PI()/180,L72))</f>
        <v>0.615374905837268</v>
      </c>
      <c r="P72" s="25" t="n">
        <f aca="false">COS(PRODUCT(PI()/180,I72))</f>
        <v>0.623367959167726</v>
      </c>
      <c r="Q72" s="25" t="n">
        <f aca="false">COS(PRODUCT(PI()/180,SUM(H72,-K72)))</f>
        <v>0.999973557632177</v>
      </c>
      <c r="R72" s="25" t="n">
        <f aca="false">SUM(PRODUCT(N72,M72),PRODUCT(P72,O72,Q72))</f>
        <v>0.999938029753851</v>
      </c>
      <c r="S72" s="25" t="n">
        <f aca="false">ACOS(R72)</f>
        <v>0.0111329139233168</v>
      </c>
      <c r="T72" s="25" t="n">
        <f aca="false">SIN(S72)</f>
        <v>0.0111326839525613</v>
      </c>
      <c r="U72" s="25" t="n">
        <f aca="false">PRODUCT(SUM(N72,-PRODUCT(M72,R72)),PRODUCT(1/O72,1/T72))</f>
        <v>-0.913339382955071</v>
      </c>
      <c r="V72" s="26" t="n">
        <f aca="false">IF(H72=K72,IF(I72&gt;L72,0,180),PRODUCT(180,1/PI(),ACOS(U72)))</f>
        <v>155.970987369558</v>
      </c>
    </row>
    <row r="73" customFormat="false" ht="21.95" hidden="false" customHeight="true" outlineLevel="0" collapsed="false">
      <c r="A73" s="22"/>
      <c r="B73" s="22" t="n">
        <v>0.804861111111111</v>
      </c>
      <c r="C73" s="1" t="s">
        <v>261</v>
      </c>
      <c r="D73" s="2" t="s">
        <v>262</v>
      </c>
      <c r="E73" s="2" t="s">
        <v>263</v>
      </c>
      <c r="F73" s="1" t="s">
        <v>264</v>
      </c>
      <c r="G73" s="23" t="n">
        <f aca="false">PRODUCT(6371,ACOS(SUM(PRODUCT(COS(PRODUCT(PI()/180,L73)),COS(PRODUCT(PI()/180,I73)),COS(PRODUCT(PI()/180,SUM(H73,-K73)))),PRODUCT(SIN(PRODUCT(PI()/180,L73)),SIN(PRODUCT(PI()/180,I73))))))</f>
        <v>426.380718904967</v>
      </c>
      <c r="H73" s="24" t="n">
        <f aca="false">SUM(SUM(-180,PRODUCT(2,SUM(CODE(MID(F73,1,1)),-65),10)),PRODUCT((SUM(CODE(MID(F73,3,1)),-48)),2),PRODUCT(SUM(CODE(MID(F73,5,1)),-65),1/12),1/24)</f>
        <v>8.375</v>
      </c>
      <c r="I73" s="24" t="n">
        <f aca="false">SUM(SUM(-90,PRODUCT(SUM(CODE(MID(F73,2,1)),-65),10)),SUM(CODE(MID(F73,4,1)),-48),PRODUCT(SUM(CODE(RIGHT(F73,1)),-65),1/24),1/48)</f>
        <v>49.3958333333333</v>
      </c>
      <c r="J73" s="3" t="str">
        <f aca="false">Locator</f>
        <v>JO62JA</v>
      </c>
      <c r="K73" s="24" t="n">
        <f aca="false">SUM(SUM(-180,PRODUCT(2,SUM(CODE(MID(J73,1,1)),-65),10)),PRODUCT((SUM(CODE(MID(J73,3,1)),-48)),2),PRODUCT(SUM(CODE(MID(J73,5,1)),-65),1/12),1/24)</f>
        <v>12.7916666666667</v>
      </c>
      <c r="L73" s="24" t="n">
        <f aca="false">SUM(SUM(-90,PRODUCT(SUM(CODE(MID(J73,2,1)),-65),10)),SUM(CODE(MID(J73,4,1)),-48),PRODUCT(SUM(CODE(RIGHT(J73,1)),-65),1/24),1/48)</f>
        <v>52.0208333333333</v>
      </c>
      <c r="M73" s="25" t="n">
        <f aca="false">SIN(PRODUCT(PI()/180,L73))</f>
        <v>0.788234562339012</v>
      </c>
      <c r="N73" s="25" t="n">
        <f aca="false">SIN(PRODUCT(PI()/180,I73))</f>
        <v>0.759223979690644</v>
      </c>
      <c r="O73" s="25" t="n">
        <f aca="false">COS(PRODUCT(PI()/180,L73))</f>
        <v>0.615374905837268</v>
      </c>
      <c r="P73" s="25" t="n">
        <f aca="false">COS(PRODUCT(PI()/180,I73))</f>
        <v>0.650829431312614</v>
      </c>
      <c r="Q73" s="25" t="n">
        <f aca="false">COS(PRODUCT(PI()/180,SUM(H73,-K73)))</f>
        <v>0.99703039338329</v>
      </c>
      <c r="R73" s="25" t="n">
        <f aca="false">SUM(PRODUCT(N73,M73),PRODUCT(P73,O73,Q73))</f>
        <v>0.997761341733451</v>
      </c>
      <c r="S73" s="25" t="n">
        <f aca="false">ACOS(R73)</f>
        <v>0.0669252423332252</v>
      </c>
      <c r="T73" s="25" t="n">
        <f aca="false">SIN(S73)</f>
        <v>0.0668752939602101</v>
      </c>
      <c r="U73" s="25" t="n">
        <f aca="false">PRODUCT(SUM(N73,-PRODUCT(M73,R73)),PRODUCT(1/O73,1/T73))</f>
        <v>-0.662059746648223</v>
      </c>
      <c r="V73" s="26" t="n">
        <f aca="false">IF(H73=K73,IF(I73&gt;L73,0,180),PRODUCT(180,1/PI(),ACOS(U73)))</f>
        <v>131.457150602919</v>
      </c>
    </row>
    <row r="74" customFormat="false" ht="21.95" hidden="false" customHeight="true" outlineLevel="0" collapsed="false">
      <c r="A74" s="22"/>
      <c r="B74" s="22" t="n">
        <v>0.807638888888889</v>
      </c>
      <c r="C74" s="1" t="s">
        <v>265</v>
      </c>
      <c r="D74" s="2" t="s">
        <v>266</v>
      </c>
      <c r="E74" s="2" t="s">
        <v>99</v>
      </c>
      <c r="F74" s="1" t="s">
        <v>267</v>
      </c>
      <c r="G74" s="23" t="n">
        <f aca="false">PRODUCT(6371,ACOS(SUM(PRODUCT(COS(PRODUCT(PI()/180,L74)),COS(PRODUCT(PI()/180,I74)),COS(PRODUCT(PI()/180,SUM(H74,-K74)))),PRODUCT(SIN(PRODUCT(PI()/180,L74)),SIN(PRODUCT(PI()/180,I74))))))</f>
        <v>84.3205895113264</v>
      </c>
      <c r="H74" s="24" t="n">
        <f aca="false">SUM(SUM(-180,PRODUCT(2,SUM(CODE(MID(F74,1,1)),-65),10)),PRODUCT((SUM(CODE(MID(F74,3,1)),-48)),2),PRODUCT(SUM(CODE(MID(F74,5,1)),-65),1/12),1/24)</f>
        <v>11.625</v>
      </c>
      <c r="I74" s="24" t="n">
        <f aca="false">SUM(SUM(-90,PRODUCT(SUM(CODE(MID(F74,2,1)),-65),10)),SUM(CODE(MID(F74,4,1)),-48),PRODUCT(SUM(CODE(RIGHT(F74,1)),-65),1/24),1/48)</f>
        <v>52.2708333333333</v>
      </c>
      <c r="J74" s="3" t="str">
        <f aca="false">Locator</f>
        <v>JO62JA</v>
      </c>
      <c r="K74" s="24" t="n">
        <f aca="false">SUM(SUM(-180,PRODUCT(2,SUM(CODE(MID(J74,1,1)),-65),10)),PRODUCT((SUM(CODE(MID(J74,3,1)),-48)),2),PRODUCT(SUM(CODE(MID(J74,5,1)),-65),1/12),1/24)</f>
        <v>12.7916666666667</v>
      </c>
      <c r="L74" s="24" t="n">
        <f aca="false">SUM(SUM(-90,PRODUCT(SUM(CODE(MID(J74,2,1)),-65),10)),SUM(CODE(MID(J74,4,1)),-48),PRODUCT(SUM(CODE(RIGHT(J74,1)),-65),1/24),1/48)</f>
        <v>52.0208333333333</v>
      </c>
      <c r="M74" s="25" t="n">
        <f aca="false">SIN(PRODUCT(PI()/180,L74))</f>
        <v>0.788234562339012</v>
      </c>
      <c r="N74" s="25" t="n">
        <f aca="false">SIN(PRODUCT(PI()/180,I74))</f>
        <v>0.790912129954326</v>
      </c>
      <c r="O74" s="25" t="n">
        <f aca="false">COS(PRODUCT(PI()/180,L74))</f>
        <v>0.615374905837268</v>
      </c>
      <c r="P74" s="25" t="n">
        <f aca="false">COS(PRODUCT(PI()/180,I74))</f>
        <v>0.611929736727274</v>
      </c>
      <c r="Q74" s="25" t="n">
        <f aca="false">COS(PRODUCT(PI()/180,SUM(H74,-K74)))</f>
        <v>0.999792698085388</v>
      </c>
      <c r="R74" s="25" t="n">
        <f aca="false">SUM(PRODUCT(N74,M74),PRODUCT(P74,O74,Q74))</f>
        <v>0.999912417825643</v>
      </c>
      <c r="S74" s="25" t="n">
        <f aca="false">ACOS(R74)</f>
        <v>0.0132350634925956</v>
      </c>
      <c r="T74" s="25" t="n">
        <f aca="false">SIN(S74)</f>
        <v>0.0132346771051267</v>
      </c>
      <c r="U74" s="25" t="n">
        <f aca="false">PRODUCT(SUM(N74,-PRODUCT(M74,R74)),PRODUCT(1/O74,1/T74))</f>
        <v>0.337242844601743</v>
      </c>
      <c r="V74" s="26" t="n">
        <f aca="false">IF(H74=K74,IF(I74&gt;L74,0,180),PRODUCT(180,1/PI(),ACOS(U74)))</f>
        <v>70.2910179850446</v>
      </c>
    </row>
    <row r="75" customFormat="false" ht="21.95" hidden="false" customHeight="true" outlineLevel="0" collapsed="false">
      <c r="A75" s="22"/>
      <c r="B75" s="22" t="n">
        <v>0.808333333333333</v>
      </c>
      <c r="C75" s="1" t="s">
        <v>268</v>
      </c>
      <c r="D75" s="2" t="s">
        <v>269</v>
      </c>
      <c r="E75" s="2" t="s">
        <v>147</v>
      </c>
      <c r="F75" s="1" t="s">
        <v>270</v>
      </c>
      <c r="G75" s="23" t="n">
        <f aca="false">PRODUCT(6371,ACOS(SUM(PRODUCT(COS(PRODUCT(PI()/180,L75)),COS(PRODUCT(PI()/180,I75)),COS(PRODUCT(PI()/180,SUM(H75,-K75)))),PRODUCT(SIN(PRODUCT(PI()/180,L75)),SIN(PRODUCT(PI()/180,I75))))))</f>
        <v>197.991333324577</v>
      </c>
      <c r="H75" s="24" t="n">
        <f aca="false">SUM(SUM(-180,PRODUCT(2,SUM(CODE(MID(F75,1,1)),-65),10)),PRODUCT((SUM(CODE(MID(F75,3,1)),-48)),2),PRODUCT(SUM(CODE(MID(F75,5,1)),-65),1/12),1/24)</f>
        <v>11.7916666666667</v>
      </c>
      <c r="I75" s="24" t="n">
        <f aca="false">SUM(SUM(-90,PRODUCT(SUM(CODE(MID(F75,2,1)),-65),10)),SUM(CODE(MID(F75,4,1)),-48),PRODUCT(SUM(CODE(RIGHT(F75,1)),-65),1/24),1/48)</f>
        <v>50.3541666666667</v>
      </c>
      <c r="J75" s="3" t="str">
        <f aca="false">Locator</f>
        <v>JO62JA</v>
      </c>
      <c r="K75" s="24" t="n">
        <f aca="false">SUM(SUM(-180,PRODUCT(2,SUM(CODE(MID(J75,1,1)),-65),10)),PRODUCT((SUM(CODE(MID(J75,3,1)),-48)),2),PRODUCT(SUM(CODE(MID(J75,5,1)),-65),1/12),1/24)</f>
        <v>12.7916666666667</v>
      </c>
      <c r="L75" s="24" t="n">
        <f aca="false">SUM(SUM(-90,PRODUCT(SUM(CODE(MID(J75,2,1)),-65),10)),SUM(CODE(MID(J75,4,1)),-48),PRODUCT(SUM(CODE(RIGHT(J75,1)),-65),1/24),1/48)</f>
        <v>52.0208333333333</v>
      </c>
      <c r="M75" s="25" t="n">
        <f aca="false">SIN(PRODUCT(PI()/180,L75))</f>
        <v>0.788234562339012</v>
      </c>
      <c r="N75" s="25" t="n">
        <f aca="false">SIN(PRODUCT(PI()/180,I75))</f>
        <v>0.770003093714362</v>
      </c>
      <c r="O75" s="25" t="n">
        <f aca="false">COS(PRODUCT(PI()/180,L75))</f>
        <v>0.615374905837268</v>
      </c>
      <c r="P75" s="25" t="n">
        <f aca="false">COS(PRODUCT(PI()/180,I75))</f>
        <v>0.638040152083167</v>
      </c>
      <c r="Q75" s="25" t="n">
        <f aca="false">COS(PRODUCT(PI()/180,SUM(H75,-K75)))</f>
        <v>0.999847695156391</v>
      </c>
      <c r="R75" s="25" t="n">
        <f aca="false">SUM(PRODUCT(N75,M75),PRODUCT(P75,O75,Q75))</f>
        <v>0.999517150037693</v>
      </c>
      <c r="S75" s="25" t="n">
        <f aca="false">ACOS(R75)</f>
        <v>0.0310769633220181</v>
      </c>
      <c r="T75" s="25" t="n">
        <f aca="false">SIN(S75)</f>
        <v>0.0310719613241342</v>
      </c>
      <c r="U75" s="25" t="n">
        <f aca="false">PRODUCT(SUM(N75,-PRODUCT(M75,R75)),PRODUCT(1/O75,1/T75))</f>
        <v>-0.933578684697064</v>
      </c>
      <c r="V75" s="26" t="n">
        <f aca="false">IF(H75=K75,IF(I75&gt;L75,0,180),PRODUCT(180,1/PI(),ACOS(U75)))</f>
        <v>158.999721523186</v>
      </c>
    </row>
    <row r="76" customFormat="false" ht="21.95" hidden="false" customHeight="true" outlineLevel="0" collapsed="false">
      <c r="A76" s="22"/>
      <c r="B76" s="22" t="n">
        <v>0.809027777777778</v>
      </c>
      <c r="C76" s="1" t="s">
        <v>271</v>
      </c>
      <c r="D76" s="2" t="s">
        <v>171</v>
      </c>
      <c r="E76" s="2" t="s">
        <v>272</v>
      </c>
      <c r="F76" s="1" t="s">
        <v>273</v>
      </c>
      <c r="G76" s="23" t="n">
        <f aca="false">PRODUCT(6371,ACOS(SUM(PRODUCT(COS(PRODUCT(PI()/180,L76)),COS(PRODUCT(PI()/180,I76)),COS(PRODUCT(PI()/180,SUM(H76,-K76)))),PRODUCT(SIN(PRODUCT(PI()/180,L76)),SIN(PRODUCT(PI()/180,I76))))))</f>
        <v>146.508928900482</v>
      </c>
      <c r="H76" s="24" t="n">
        <f aca="false">SUM(SUM(-180,PRODUCT(2,SUM(CODE(MID(F76,1,1)),-65),10)),PRODUCT((SUM(CODE(MID(F76,3,1)),-48)),2),PRODUCT(SUM(CODE(MID(F76,5,1)),-65),1/12),1/24)</f>
        <v>12.375</v>
      </c>
      <c r="I76" s="24" t="n">
        <f aca="false">SUM(SUM(-90,PRODUCT(SUM(CODE(MID(F76,2,1)),-65),10)),SUM(CODE(MID(F76,4,1)),-48),PRODUCT(SUM(CODE(RIGHT(F76,1)),-65),1/24),1/48)</f>
        <v>50.7291666666667</v>
      </c>
      <c r="J76" s="3" t="str">
        <f aca="false">Locator</f>
        <v>JO62JA</v>
      </c>
      <c r="K76" s="24" t="n">
        <f aca="false">SUM(SUM(-180,PRODUCT(2,SUM(CODE(MID(J76,1,1)),-65),10)),PRODUCT((SUM(CODE(MID(J76,3,1)),-48)),2),PRODUCT(SUM(CODE(MID(J76,5,1)),-65),1/12),1/24)</f>
        <v>12.7916666666667</v>
      </c>
      <c r="L76" s="24" t="n">
        <f aca="false">SUM(SUM(-90,PRODUCT(SUM(CODE(MID(J76,2,1)),-65),10)),SUM(CODE(MID(J76,4,1)),-48),PRODUCT(SUM(CODE(RIGHT(J76,1)),-65),1/24),1/48)</f>
        <v>52.0208333333333</v>
      </c>
      <c r="M76" s="25" t="n">
        <f aca="false">SIN(PRODUCT(PI()/180,L76))</f>
        <v>0.788234562339012</v>
      </c>
      <c r="N76" s="25" t="n">
        <f aca="false">SIN(PRODUCT(PI()/180,I76))</f>
        <v>0.774162534745544</v>
      </c>
      <c r="O76" s="25" t="n">
        <f aca="false">COS(PRODUCT(PI()/180,L76))</f>
        <v>0.615374905837268</v>
      </c>
      <c r="P76" s="25" t="n">
        <f aca="false">COS(PRODUCT(PI()/180,I76))</f>
        <v>0.632986863841861</v>
      </c>
      <c r="Q76" s="25" t="n">
        <f aca="false">COS(PRODUCT(PI()/180,SUM(H76,-K76)))</f>
        <v>0.999973557632177</v>
      </c>
      <c r="R76" s="25" t="n">
        <f aca="false">SUM(PRODUCT(N76,M76),PRODUCT(P76,O76,Q76))</f>
        <v>0.999735598544315</v>
      </c>
      <c r="S76" s="25" t="n">
        <f aca="false">ACOS(R76)</f>
        <v>0.0229962217705984</v>
      </c>
      <c r="T76" s="25" t="n">
        <f aca="false">SIN(S76)</f>
        <v>0.022994194990034</v>
      </c>
      <c r="U76" s="25" t="n">
        <f aca="false">PRODUCT(SUM(N76,-PRODUCT(M76,R76)),PRODUCT(1/O76,1/T76))</f>
        <v>-0.979757432846178</v>
      </c>
      <c r="V76" s="26" t="n">
        <f aca="false">IF(H76=K76,IF(I76&gt;L76,0,180),PRODUCT(180,1/PI(),ACOS(U76)))</f>
        <v>168.452026952425</v>
      </c>
    </row>
    <row r="77" customFormat="false" ht="21.95" hidden="false" customHeight="true" outlineLevel="0" collapsed="false">
      <c r="A77" s="22"/>
      <c r="B77" s="22" t="n">
        <v>0.810416666666667</v>
      </c>
      <c r="C77" s="1" t="s">
        <v>274</v>
      </c>
      <c r="D77" s="2" t="s">
        <v>275</v>
      </c>
      <c r="E77" s="2" t="s">
        <v>276</v>
      </c>
      <c r="F77" s="1" t="s">
        <v>277</v>
      </c>
      <c r="G77" s="23" t="n">
        <f aca="false">PRODUCT(6371,ACOS(SUM(PRODUCT(COS(PRODUCT(PI()/180,L77)),COS(PRODUCT(PI()/180,I77)),COS(PRODUCT(PI()/180,SUM(H77,-K77)))),PRODUCT(SIN(PRODUCT(PI()/180,L77)),SIN(PRODUCT(PI()/180,I77))))))</f>
        <v>187.939547742002</v>
      </c>
      <c r="H77" s="24" t="n">
        <f aca="false">SUM(SUM(-180,PRODUCT(2,SUM(CODE(MID(F77,1,1)),-65),10)),PRODUCT((SUM(CODE(MID(F77,3,1)),-48)),2),PRODUCT(SUM(CODE(MID(F77,5,1)),-65),1/12),1/24)</f>
        <v>10.7083333333333</v>
      </c>
      <c r="I77" s="24" t="n">
        <f aca="false">SUM(SUM(-90,PRODUCT(SUM(CODE(MID(F77,2,1)),-65),10)),SUM(CODE(MID(F77,4,1)),-48),PRODUCT(SUM(CODE(RIGHT(F77,1)),-65),1/24),1/48)</f>
        <v>50.9375</v>
      </c>
      <c r="J77" s="3" t="str">
        <f aca="false">Locator</f>
        <v>JO62JA</v>
      </c>
      <c r="K77" s="24" t="n">
        <f aca="false">SUM(SUM(-180,PRODUCT(2,SUM(CODE(MID(J77,1,1)),-65),10)),PRODUCT((SUM(CODE(MID(J77,3,1)),-48)),2),PRODUCT(SUM(CODE(MID(J77,5,1)),-65),1/12),1/24)</f>
        <v>12.7916666666667</v>
      </c>
      <c r="L77" s="24" t="n">
        <f aca="false">SUM(SUM(-90,PRODUCT(SUM(CODE(MID(J77,2,1)),-65),10)),SUM(CODE(MID(J77,4,1)),-48),PRODUCT(SUM(CODE(RIGHT(J77,1)),-65),1/24),1/48)</f>
        <v>52.0208333333333</v>
      </c>
      <c r="M77" s="25" t="n">
        <f aca="false">SIN(PRODUCT(PI()/180,L77))</f>
        <v>0.788234562339012</v>
      </c>
      <c r="N77" s="25" t="n">
        <f aca="false">SIN(PRODUCT(PI()/180,I77))</f>
        <v>0.776459017170976</v>
      </c>
      <c r="O77" s="25" t="n">
        <f aca="false">COS(PRODUCT(PI()/180,L77))</f>
        <v>0.615374905837268</v>
      </c>
      <c r="P77" s="25" t="n">
        <f aca="false">COS(PRODUCT(PI()/180,I77))</f>
        <v>0.630167751201125</v>
      </c>
      <c r="Q77" s="25" t="n">
        <f aca="false">COS(PRODUCT(PI()/180,SUM(H77,-K77)))</f>
        <v>0.99933901072173</v>
      </c>
      <c r="R77" s="25" t="n">
        <f aca="false">SUM(PRODUCT(N77,M77),PRODUCT(P77,O77,Q77))</f>
        <v>0.999564929481804</v>
      </c>
      <c r="S77" s="25" t="n">
        <f aca="false">ACOS(R77)</f>
        <v>0.0294992226874905</v>
      </c>
      <c r="T77" s="25" t="n">
        <f aca="false">SIN(S77)</f>
        <v>0.0294949444826928</v>
      </c>
      <c r="U77" s="25" t="n">
        <f aca="false">PRODUCT(SUM(N77,-PRODUCT(M77,R77)),PRODUCT(1/O77,1/T77))</f>
        <v>-0.629880161519005</v>
      </c>
      <c r="V77" s="26" t="n">
        <f aca="false">IF(H77=K77,IF(I77&gt;L77,0,180),PRODUCT(180,1/PI(),ACOS(U77)))</f>
        <v>129.041281623809</v>
      </c>
    </row>
    <row r="78" customFormat="false" ht="21.95" hidden="false" customHeight="true" outlineLevel="0" collapsed="false">
      <c r="A78" s="22"/>
      <c r="B78" s="22" t="n">
        <v>0.813888888888889</v>
      </c>
      <c r="C78" s="1" t="s">
        <v>278</v>
      </c>
      <c r="D78" s="2" t="s">
        <v>279</v>
      </c>
      <c r="E78" s="2" t="s">
        <v>276</v>
      </c>
      <c r="F78" s="1" t="s">
        <v>280</v>
      </c>
      <c r="G78" s="23" t="n">
        <f aca="false">PRODUCT(6371,ACOS(SUM(PRODUCT(COS(PRODUCT(PI()/180,L78)),COS(PRODUCT(PI()/180,I78)),COS(PRODUCT(PI()/180,SUM(H78,-K78)))),PRODUCT(SIN(PRODUCT(PI()/180,L78)),SIN(PRODUCT(PI()/180,I78))))))</f>
        <v>65.1805802459134</v>
      </c>
      <c r="H78" s="24" t="n">
        <f aca="false">SUM(SUM(-180,PRODUCT(2,SUM(CODE(MID(F78,1,1)),-65),10)),PRODUCT((SUM(CODE(MID(F78,3,1)),-48)),2),PRODUCT(SUM(CODE(MID(F78,5,1)),-65),1/12),1/24)</f>
        <v>13.2916666666667</v>
      </c>
      <c r="I78" s="24" t="n">
        <f aca="false">SUM(SUM(-90,PRODUCT(SUM(CODE(MID(F78,2,1)),-65),10)),SUM(CODE(MID(F78,4,1)),-48),PRODUCT(SUM(CODE(RIGHT(F78,1)),-65),1/24),1/48)</f>
        <v>52.5208333333333</v>
      </c>
      <c r="J78" s="3" t="str">
        <f aca="false">Locator</f>
        <v>JO62JA</v>
      </c>
      <c r="K78" s="24" t="n">
        <f aca="false">SUM(SUM(-180,PRODUCT(2,SUM(CODE(MID(J78,1,1)),-65),10)),PRODUCT((SUM(CODE(MID(J78,3,1)),-48)),2),PRODUCT(SUM(CODE(MID(J78,5,1)),-65),1/12),1/24)</f>
        <v>12.7916666666667</v>
      </c>
      <c r="L78" s="24" t="n">
        <f aca="false">SUM(SUM(-90,PRODUCT(SUM(CODE(MID(J78,2,1)),-65),10)),SUM(CODE(MID(J78,4,1)),-48),PRODUCT(SUM(CODE(RIGHT(J78,1)),-65),1/24),1/48)</f>
        <v>52.0208333333333</v>
      </c>
      <c r="M78" s="25" t="n">
        <f aca="false">SIN(PRODUCT(PI()/180,L78))</f>
        <v>0.788234562339012</v>
      </c>
      <c r="N78" s="25" t="n">
        <f aca="false">SIN(PRODUCT(PI()/180,I78))</f>
        <v>0.793574639742761</v>
      </c>
      <c r="O78" s="25" t="n">
        <f aca="false">COS(PRODUCT(PI()/180,L78))</f>
        <v>0.615374905837268</v>
      </c>
      <c r="P78" s="25" t="n">
        <f aca="false">COS(PRODUCT(PI()/180,I78))</f>
        <v>0.608472917357171</v>
      </c>
      <c r="Q78" s="25" t="n">
        <f aca="false">COS(PRODUCT(PI()/180,SUM(H78,-K78)))</f>
        <v>0.999961923064171</v>
      </c>
      <c r="R78" s="25" t="n">
        <f aca="false">SUM(PRODUCT(N78,M78),PRODUCT(P78,O78,Q78))</f>
        <v>0.999947665575759</v>
      </c>
      <c r="S78" s="25" t="n">
        <f aca="false">ACOS(R78)</f>
        <v>0.0102308240850594</v>
      </c>
      <c r="T78" s="25" t="n">
        <f aca="false">SIN(S78)</f>
        <v>0.010230645609674</v>
      </c>
      <c r="U78" s="25" t="n">
        <f aca="false">PRODUCT(SUM(N78,-PRODUCT(M78,R78)),PRODUCT(1/O78,1/T78))</f>
        <v>0.85476501371532</v>
      </c>
      <c r="V78" s="26" t="n">
        <f aca="false">IF(H78=K78,IF(I78&gt;L78,0,180),PRODUCT(180,1/PI(),ACOS(U78)))</f>
        <v>31.2662157977237</v>
      </c>
    </row>
    <row r="79" customFormat="false" ht="21.95" hidden="false" customHeight="true" outlineLevel="0" collapsed="false">
      <c r="A79" s="22"/>
      <c r="B79" s="22" t="n">
        <v>0.815277777777778</v>
      </c>
      <c r="C79" s="1" t="s">
        <v>281</v>
      </c>
      <c r="D79" s="2" t="s">
        <v>282</v>
      </c>
      <c r="E79" s="2" t="s">
        <v>283</v>
      </c>
      <c r="F79" s="1" t="s">
        <v>284</v>
      </c>
      <c r="G79" s="23" t="n">
        <f aca="false">PRODUCT(6371,ACOS(SUM(PRODUCT(COS(PRODUCT(PI()/180,L79)),COS(PRODUCT(PI()/180,I79)),COS(PRODUCT(PI()/180,SUM(H79,-K79)))),PRODUCT(SIN(PRODUCT(PI()/180,L79)),SIN(PRODUCT(PI()/180,I79))))))</f>
        <v>666.24116864696</v>
      </c>
      <c r="H79" s="24" t="n">
        <f aca="false">SUM(SUM(-180,PRODUCT(2,SUM(CODE(MID(F79,1,1)),-65),10)),PRODUCT((SUM(CODE(MID(F79,3,1)),-48)),2),PRODUCT(SUM(CODE(MID(F79,5,1)),-65),1/12),1/24)</f>
        <v>4.625</v>
      </c>
      <c r="I79" s="24" t="n">
        <f aca="false">SUM(SUM(-90,PRODUCT(SUM(CODE(MID(F79,2,1)),-65),10)),SUM(CODE(MID(F79,4,1)),-48),PRODUCT(SUM(CODE(RIGHT(F79,1)),-65),1/24),1/48)</f>
        <v>49.0208333333333</v>
      </c>
      <c r="J79" s="3" t="str">
        <f aca="false">Locator</f>
        <v>JO62JA</v>
      </c>
      <c r="K79" s="24" t="n">
        <f aca="false">SUM(SUM(-180,PRODUCT(2,SUM(CODE(MID(J79,1,1)),-65),10)),PRODUCT((SUM(CODE(MID(J79,3,1)),-48)),2),PRODUCT(SUM(CODE(MID(J79,5,1)),-65),1/12),1/24)</f>
        <v>12.7916666666667</v>
      </c>
      <c r="L79" s="24" t="n">
        <f aca="false">SUM(SUM(-90,PRODUCT(SUM(CODE(MID(J79,2,1)),-65),10)),SUM(CODE(MID(J79,4,1)),-48),PRODUCT(SUM(CODE(RIGHT(J79,1)),-65),1/24),1/48)</f>
        <v>52.0208333333333</v>
      </c>
      <c r="M79" s="25" t="n">
        <f aca="false">SIN(PRODUCT(PI()/180,L79))</f>
        <v>0.788234562339012</v>
      </c>
      <c r="N79" s="25" t="n">
        <f aca="false">SIN(PRODUCT(PI()/180,I79))</f>
        <v>0.754948080121178</v>
      </c>
      <c r="O79" s="25" t="n">
        <f aca="false">COS(PRODUCT(PI()/180,L79))</f>
        <v>0.615374905837268</v>
      </c>
      <c r="P79" s="25" t="n">
        <f aca="false">COS(PRODUCT(PI()/180,I79))</f>
        <v>0.655784565479661</v>
      </c>
      <c r="Q79" s="25" t="n">
        <f aca="false">COS(PRODUCT(PI()/180,SUM(H79,-K79)))</f>
        <v>0.98985904155146</v>
      </c>
      <c r="R79" s="25" t="n">
        <f aca="false">SUM(PRODUCT(N79,M79),PRODUCT(P79,O79,Q79))</f>
        <v>0.994537116845992</v>
      </c>
      <c r="S79" s="25" t="n">
        <f aca="false">ACOS(R79)</f>
        <v>0.104574033691251</v>
      </c>
      <c r="T79" s="25" t="n">
        <f aca="false">SIN(S79)</f>
        <v>0.104383539007172</v>
      </c>
      <c r="U79" s="25" t="n">
        <f aca="false">PRODUCT(SUM(N79,-PRODUCT(M79,R79)),PRODUCT(1/O79,1/T79))</f>
        <v>-0.451162826718387</v>
      </c>
      <c r="V79" s="26" t="n">
        <f aca="false">IF(H79=K79,IF(I79&gt;L79,0,180),PRODUCT(180,1/PI(),ACOS(U79)))</f>
        <v>116.818314211447</v>
      </c>
    </row>
    <row r="80" customFormat="false" ht="21.95" hidden="false" customHeight="true" outlineLevel="0" collapsed="false">
      <c r="A80" s="22"/>
      <c r="B80" s="22" t="n">
        <v>0.816666666666667</v>
      </c>
      <c r="C80" s="1" t="s">
        <v>285</v>
      </c>
      <c r="D80" s="2" t="s">
        <v>286</v>
      </c>
      <c r="E80" s="2" t="s">
        <v>287</v>
      </c>
      <c r="F80" s="1" t="s">
        <v>288</v>
      </c>
      <c r="G80" s="23" t="n">
        <f aca="false">PRODUCT(6371,ACOS(SUM(PRODUCT(COS(PRODUCT(PI()/180,L80)),COS(PRODUCT(PI()/180,I80)),COS(PRODUCT(PI()/180,SUM(H80,-K80)))),PRODUCT(SIN(PRODUCT(PI()/180,L80)),SIN(PRODUCT(PI()/180,I80))))))</f>
        <v>456.757654476914</v>
      </c>
      <c r="H80" s="24" t="n">
        <f aca="false">SUM(SUM(-180,PRODUCT(2,SUM(CODE(MID(F80,1,1)),-65),10)),PRODUCT((SUM(CODE(MID(F80,3,1)),-48)),2),PRODUCT(SUM(CODE(MID(F80,5,1)),-65),1/12),1/24)</f>
        <v>8.375</v>
      </c>
      <c r="I80" s="24" t="n">
        <f aca="false">SUM(SUM(-90,PRODUCT(SUM(CODE(MID(F80,2,1)),-65),10)),SUM(CODE(MID(F80,4,1)),-48),PRODUCT(SUM(CODE(RIGHT(F80,1)),-65),1/24),1/48)</f>
        <v>49.0208333333333</v>
      </c>
      <c r="J80" s="3" t="str">
        <f aca="false">Locator</f>
        <v>JO62JA</v>
      </c>
      <c r="K80" s="24" t="n">
        <f aca="false">SUM(SUM(-180,PRODUCT(2,SUM(CODE(MID(J80,1,1)),-65),10)),PRODUCT((SUM(CODE(MID(J80,3,1)),-48)),2),PRODUCT(SUM(CODE(MID(J80,5,1)),-65),1/12),1/24)</f>
        <v>12.7916666666667</v>
      </c>
      <c r="L80" s="24" t="n">
        <f aca="false">SUM(SUM(-90,PRODUCT(SUM(CODE(MID(J80,2,1)),-65),10)),SUM(CODE(MID(J80,4,1)),-48),PRODUCT(SUM(CODE(RIGHT(J80,1)),-65),1/24),1/48)</f>
        <v>52.0208333333333</v>
      </c>
      <c r="M80" s="25" t="n">
        <f aca="false">SIN(PRODUCT(PI()/180,L80))</f>
        <v>0.788234562339012</v>
      </c>
      <c r="N80" s="25" t="n">
        <f aca="false">SIN(PRODUCT(PI()/180,I80))</f>
        <v>0.754948080121178</v>
      </c>
      <c r="O80" s="25" t="n">
        <f aca="false">COS(PRODUCT(PI()/180,L80))</f>
        <v>0.615374905837268</v>
      </c>
      <c r="P80" s="25" t="n">
        <f aca="false">COS(PRODUCT(PI()/180,I80))</f>
        <v>0.655784565479661</v>
      </c>
      <c r="Q80" s="25" t="n">
        <f aca="false">COS(PRODUCT(PI()/180,SUM(H80,-K80)))</f>
        <v>0.99703039338329</v>
      </c>
      <c r="R80" s="25" t="n">
        <f aca="false">SUM(PRODUCT(N80,M80),PRODUCT(P80,O80,Q80))</f>
        <v>0.997431140010987</v>
      </c>
      <c r="S80" s="25" t="n">
        <f aca="false">ACOS(R80)</f>
        <v>0.0716932435217257</v>
      </c>
      <c r="T80" s="25" t="n">
        <f aca="false">SIN(S80)</f>
        <v>0.0716318430335528</v>
      </c>
      <c r="U80" s="25" t="n">
        <f aca="false">PRODUCT(SUM(N80,-PRODUCT(M80,R80)),PRODUCT(1/O80,1/T80))</f>
        <v>-0.70919480245169</v>
      </c>
      <c r="V80" s="26" t="n">
        <f aca="false">IF(H80=K80,IF(I80&gt;L80,0,180),PRODUCT(180,1/PI(),ACOS(U80)))</f>
        <v>135.169439953127</v>
      </c>
    </row>
    <row r="81" customFormat="false" ht="21.95" hidden="false" customHeight="true" outlineLevel="0" collapsed="false">
      <c r="A81" s="22"/>
      <c r="B81" s="22" t="n">
        <v>0.817361111111111</v>
      </c>
      <c r="C81" s="1" t="s">
        <v>289</v>
      </c>
      <c r="D81" s="2" t="s">
        <v>290</v>
      </c>
      <c r="E81" s="2" t="s">
        <v>124</v>
      </c>
      <c r="F81" s="1" t="s">
        <v>291</v>
      </c>
      <c r="G81" s="23" t="n">
        <f aca="false">PRODUCT(6371,ACOS(SUM(PRODUCT(COS(PRODUCT(PI()/180,L81)),COS(PRODUCT(PI()/180,I81)),COS(PRODUCT(PI()/180,SUM(H81,-K81)))),PRODUCT(SIN(PRODUCT(PI()/180,L81)),SIN(PRODUCT(PI()/180,I81))))))</f>
        <v>62.4087318802193</v>
      </c>
      <c r="H81" s="24" t="n">
        <f aca="false">SUM(SUM(-180,PRODUCT(2,SUM(CODE(MID(F81,1,1)),-65),10)),PRODUCT((SUM(CODE(MID(F81,3,1)),-48)),2),PRODUCT(SUM(CODE(MID(F81,5,1)),-65),1/12),1/24)</f>
        <v>13.2083333333333</v>
      </c>
      <c r="I81" s="24" t="n">
        <f aca="false">SUM(SUM(-90,PRODUCT(SUM(CODE(MID(F81,2,1)),-65),10)),SUM(CODE(MID(F81,4,1)),-48),PRODUCT(SUM(CODE(RIGHT(F81,1)),-65),1/24),1/48)</f>
        <v>52.5208333333333</v>
      </c>
      <c r="J81" s="3" t="str">
        <f aca="false">Locator</f>
        <v>JO62JA</v>
      </c>
      <c r="K81" s="24" t="n">
        <f aca="false">SUM(SUM(-180,PRODUCT(2,SUM(CODE(MID(J81,1,1)),-65),10)),PRODUCT((SUM(CODE(MID(J81,3,1)),-48)),2),PRODUCT(SUM(CODE(MID(J81,5,1)),-65),1/12),1/24)</f>
        <v>12.7916666666667</v>
      </c>
      <c r="L81" s="24" t="n">
        <f aca="false">SUM(SUM(-90,PRODUCT(SUM(CODE(MID(J81,2,1)),-65),10)),SUM(CODE(MID(J81,4,1)),-48),PRODUCT(SUM(CODE(RIGHT(J81,1)),-65),1/24),1/48)</f>
        <v>52.0208333333333</v>
      </c>
      <c r="M81" s="25" t="n">
        <f aca="false">SIN(PRODUCT(PI()/180,L81))</f>
        <v>0.788234562339012</v>
      </c>
      <c r="N81" s="25" t="n">
        <f aca="false">SIN(PRODUCT(PI()/180,I81))</f>
        <v>0.793574639742761</v>
      </c>
      <c r="O81" s="25" t="n">
        <f aca="false">COS(PRODUCT(PI()/180,L81))</f>
        <v>0.615374905837268</v>
      </c>
      <c r="P81" s="25" t="n">
        <f aca="false">COS(PRODUCT(PI()/180,I81))</f>
        <v>0.608472917357171</v>
      </c>
      <c r="Q81" s="25" t="n">
        <f aca="false">COS(PRODUCT(PI()/180,SUM(H81,-K81)))</f>
        <v>0.999973557632177</v>
      </c>
      <c r="R81" s="25" t="n">
        <f aca="false">SUM(PRODUCT(N81,M81),PRODUCT(P81,O81,Q81))</f>
        <v>0.999952022011352</v>
      </c>
      <c r="S81" s="25" t="n">
        <f aca="false">ACOS(R81)</f>
        <v>0.00979575135462118</v>
      </c>
      <c r="T81" s="25" t="n">
        <f aca="false">SIN(S81)</f>
        <v>0.00979559469397099</v>
      </c>
      <c r="U81" s="25" t="n">
        <f aca="false">PRODUCT(SUM(N81,-PRODUCT(M81,R81)),PRODUCT(1/O81,1/T81))</f>
        <v>0.892157959119279</v>
      </c>
      <c r="V81" s="26" t="n">
        <f aca="false">IF(H81=K81,IF(I81&gt;L81,0,180),PRODUCT(180,1/PI(),ACOS(U81)))</f>
        <v>26.8543197478992</v>
      </c>
    </row>
    <row r="82" customFormat="false" ht="21.95" hidden="false" customHeight="true" outlineLevel="0" collapsed="false">
      <c r="A82" s="22"/>
      <c r="B82" s="22" t="n">
        <v>0.822222222222222</v>
      </c>
      <c r="C82" s="1" t="s">
        <v>292</v>
      </c>
      <c r="D82" s="2" t="s">
        <v>130</v>
      </c>
      <c r="E82" s="2" t="s">
        <v>134</v>
      </c>
      <c r="F82" s="1" t="s">
        <v>293</v>
      </c>
      <c r="G82" s="23" t="n">
        <f aca="false">PRODUCT(6371,ACOS(SUM(PRODUCT(COS(PRODUCT(PI()/180,L82)),COS(PRODUCT(PI()/180,I82)),COS(PRODUCT(PI()/180,SUM(H82,-K82)))),PRODUCT(SIN(PRODUCT(PI()/180,L82)),SIN(PRODUCT(PI()/180,I82))))))</f>
        <v>106.402501783444</v>
      </c>
      <c r="H82" s="24" t="n">
        <f aca="false">SUM(SUM(-180,PRODUCT(2,SUM(CODE(MID(F82,1,1)),-65),10)),PRODUCT((SUM(CODE(MID(F82,3,1)),-48)),2),PRODUCT(SUM(CODE(MID(F82,5,1)),-65),1/12),1/24)</f>
        <v>14.125</v>
      </c>
      <c r="I82" s="24" t="n">
        <f aca="false">SUM(SUM(-90,PRODUCT(SUM(CODE(MID(F82,2,1)),-65),10)),SUM(CODE(MID(F82,4,1)),-48),PRODUCT(SUM(CODE(RIGHT(F82,1)),-65),1/24),1/48)</f>
        <v>52.5208333333333</v>
      </c>
      <c r="J82" s="3" t="str">
        <f aca="false">Locator</f>
        <v>JO62JA</v>
      </c>
      <c r="K82" s="24" t="n">
        <f aca="false">SUM(SUM(-180,PRODUCT(2,SUM(CODE(MID(J82,1,1)),-65),10)),PRODUCT((SUM(CODE(MID(J82,3,1)),-48)),2),PRODUCT(SUM(CODE(MID(J82,5,1)),-65),1/12),1/24)</f>
        <v>12.7916666666667</v>
      </c>
      <c r="L82" s="24" t="n">
        <f aca="false">SUM(SUM(-90,PRODUCT(SUM(CODE(MID(J82,2,1)),-65),10)),SUM(CODE(MID(J82,4,1)),-48),PRODUCT(SUM(CODE(RIGHT(J82,1)),-65),1/24),1/48)</f>
        <v>52.0208333333333</v>
      </c>
      <c r="M82" s="25" t="n">
        <f aca="false">SIN(PRODUCT(PI()/180,L82))</f>
        <v>0.788234562339012</v>
      </c>
      <c r="N82" s="25" t="n">
        <f aca="false">SIN(PRODUCT(PI()/180,I82))</f>
        <v>0.793574639742761</v>
      </c>
      <c r="O82" s="25" t="n">
        <f aca="false">COS(PRODUCT(PI()/180,L82))</f>
        <v>0.615374905837268</v>
      </c>
      <c r="P82" s="25" t="n">
        <f aca="false">COS(PRODUCT(PI()/180,I82))</f>
        <v>0.608472917357171</v>
      </c>
      <c r="Q82" s="25" t="n">
        <f aca="false">COS(PRODUCT(PI()/180,SUM(H82,-K82)))</f>
        <v>0.999729241179462</v>
      </c>
      <c r="R82" s="25" t="n">
        <f aca="false">SUM(PRODUCT(N82,M82),PRODUCT(P82,O82,Q82))</f>
        <v>0.999860540411855</v>
      </c>
      <c r="S82" s="25" t="n">
        <f aca="false">ACOS(R82)</f>
        <v>0.0167010676162996</v>
      </c>
      <c r="T82" s="25" t="n">
        <f aca="false">SIN(S82)</f>
        <v>0.0167002912344107</v>
      </c>
      <c r="U82" s="25" t="n">
        <f aca="false">PRODUCT(SUM(N82,-PRODUCT(M82,R82)),PRODUCT(1/O82,1/T82))</f>
        <v>0.530313906069233</v>
      </c>
      <c r="V82" s="26" t="n">
        <f aca="false">IF(H82=K82,IF(I82&gt;L82,0,180),PRODUCT(180,1/PI(),ACOS(U82)))</f>
        <v>57.9733333510054</v>
      </c>
    </row>
    <row r="83" customFormat="false" ht="21.95" hidden="false" customHeight="true" outlineLevel="0" collapsed="false">
      <c r="A83" s="22"/>
      <c r="B83" s="22" t="n">
        <v>0.823611111111111</v>
      </c>
      <c r="C83" s="1" t="s">
        <v>294</v>
      </c>
      <c r="D83" s="2" t="s">
        <v>295</v>
      </c>
      <c r="E83" s="2" t="s">
        <v>46</v>
      </c>
      <c r="F83" s="1" t="s">
        <v>296</v>
      </c>
      <c r="G83" s="23" t="n">
        <f aca="false">PRODUCT(6371,ACOS(SUM(PRODUCT(COS(PRODUCT(PI()/180,L83)),COS(PRODUCT(PI()/180,I83)),COS(PRODUCT(PI()/180,SUM(H83,-K83)))),PRODUCT(SIN(PRODUCT(PI()/180,L83)),SIN(PRODUCT(PI()/180,I83))))))</f>
        <v>275.81952943542</v>
      </c>
      <c r="H83" s="24" t="n">
        <f aca="false">SUM(SUM(-180,PRODUCT(2,SUM(CODE(MID(F83,1,1)),-65),10)),PRODUCT((SUM(CODE(MID(F83,3,1)),-48)),2),PRODUCT(SUM(CODE(MID(F83,5,1)),-65),1/12),1/24)</f>
        <v>10.4583333333333</v>
      </c>
      <c r="I83" s="24" t="n">
        <f aca="false">SUM(SUM(-90,PRODUCT(SUM(CODE(MID(F83,2,1)),-65),10)),SUM(CODE(MID(F83,4,1)),-48),PRODUCT(SUM(CODE(RIGHT(F83,1)),-65),1/24),1/48)</f>
        <v>50.0208333333333</v>
      </c>
      <c r="J83" s="3" t="str">
        <f aca="false">Locator</f>
        <v>JO62JA</v>
      </c>
      <c r="K83" s="24" t="n">
        <f aca="false">SUM(SUM(-180,PRODUCT(2,SUM(CODE(MID(J83,1,1)),-65),10)),PRODUCT((SUM(CODE(MID(J83,3,1)),-48)),2),PRODUCT(SUM(CODE(MID(J83,5,1)),-65),1/12),1/24)</f>
        <v>12.7916666666667</v>
      </c>
      <c r="L83" s="24" t="n">
        <f aca="false">SUM(SUM(-90,PRODUCT(SUM(CODE(MID(J83,2,1)),-65),10)),SUM(CODE(MID(J83,4,1)),-48),PRODUCT(SUM(CODE(RIGHT(J83,1)),-65),1/24),1/48)</f>
        <v>52.0208333333333</v>
      </c>
      <c r="M83" s="25" t="n">
        <f aca="false">SIN(PRODUCT(PI()/180,L83))</f>
        <v>0.788234562339012</v>
      </c>
      <c r="N83" s="25" t="n">
        <f aca="false">SIN(PRODUCT(PI()/180,I83))</f>
        <v>0.766278116643951</v>
      </c>
      <c r="O83" s="25" t="n">
        <f aca="false">COS(PRODUCT(PI()/180,L83))</f>
        <v>0.615374905837268</v>
      </c>
      <c r="P83" s="25" t="n">
        <f aca="false">COS(PRODUCT(PI()/180,I83))</f>
        <v>0.642509025580653</v>
      </c>
      <c r="Q83" s="25" t="n">
        <f aca="false">COS(PRODUCT(PI()/180,SUM(H83,-K83)))</f>
        <v>0.999170878289721</v>
      </c>
      <c r="R83" s="25" t="n">
        <f aca="false">SUM(PRODUCT(N83,M83),PRODUCT(P83,O83,Q83))</f>
        <v>0.999063005617912</v>
      </c>
      <c r="S83" s="25" t="n">
        <f aca="false">ACOS(R83)</f>
        <v>0.0432929727570899</v>
      </c>
      <c r="T83" s="25" t="n">
        <f aca="false">SIN(S83)</f>
        <v>0.0432794501548282</v>
      </c>
      <c r="U83" s="25" t="n">
        <f aca="false">PRODUCT(SUM(N83,-PRODUCT(M83,R83)),PRODUCT(1/O83,1/T83))</f>
        <v>-0.796673471959306</v>
      </c>
      <c r="V83" s="26" t="n">
        <f aca="false">IF(H83=K83,IF(I83&gt;L83,0,180),PRODUCT(180,1/PI(),ACOS(U83)))</f>
        <v>142.813606241447</v>
      </c>
    </row>
    <row r="84" customFormat="false" ht="21.95" hidden="false" customHeight="true" outlineLevel="0" collapsed="false">
      <c r="A84" s="22"/>
      <c r="B84" s="22" t="n">
        <v>0.824305555555556</v>
      </c>
      <c r="C84" s="1" t="s">
        <v>297</v>
      </c>
      <c r="D84" s="2" t="s">
        <v>298</v>
      </c>
      <c r="E84" s="2" t="s">
        <v>193</v>
      </c>
      <c r="F84" s="1" t="s">
        <v>299</v>
      </c>
      <c r="G84" s="23" t="n">
        <f aca="false">PRODUCT(6371,ACOS(SUM(PRODUCT(COS(PRODUCT(PI()/180,L84)),COS(PRODUCT(PI()/180,I84)),COS(PRODUCT(PI()/180,SUM(H84,-K84)))),PRODUCT(SIN(PRODUCT(PI()/180,L84)),SIN(PRODUCT(PI()/180,I84))))))</f>
        <v>334.039134275529</v>
      </c>
      <c r="H84" s="24" t="n">
        <f aca="false">SUM(SUM(-180,PRODUCT(2,SUM(CODE(MID(F84,1,1)),-65),10)),PRODUCT((SUM(CODE(MID(F84,3,1)),-48)),2),PRODUCT(SUM(CODE(MID(F84,5,1)),-65),1/12),1/24)</f>
        <v>11.0416666666667</v>
      </c>
      <c r="I84" s="24" t="n">
        <f aca="false">SUM(SUM(-90,PRODUCT(SUM(CODE(MID(F84,2,1)),-65),10)),SUM(CODE(MID(F84,4,1)),-48),PRODUCT(SUM(CODE(RIGHT(F84,1)),-65),1/24),1/48)</f>
        <v>49.2291666666667</v>
      </c>
      <c r="J84" s="3" t="str">
        <f aca="false">Locator</f>
        <v>JO62JA</v>
      </c>
      <c r="K84" s="24" t="n">
        <f aca="false">SUM(SUM(-180,PRODUCT(2,SUM(CODE(MID(J84,1,1)),-65),10)),PRODUCT((SUM(CODE(MID(J84,3,1)),-48)),2),PRODUCT(SUM(CODE(MID(J84,5,1)),-65),1/12),1/24)</f>
        <v>12.7916666666667</v>
      </c>
      <c r="L84" s="24" t="n">
        <f aca="false">SUM(SUM(-90,PRODUCT(SUM(CODE(MID(J84,2,1)),-65),10)),SUM(CODE(MID(J84,4,1)),-48),PRODUCT(SUM(CODE(RIGHT(J84,1)),-65),1/24),1/48)</f>
        <v>52.0208333333333</v>
      </c>
      <c r="M84" s="25" t="n">
        <f aca="false">SIN(PRODUCT(PI()/180,L84))</f>
        <v>0.788234562339012</v>
      </c>
      <c r="N84" s="25" t="n">
        <f aca="false">SIN(PRODUCT(PI()/180,I84))</f>
        <v>0.757327584165676</v>
      </c>
      <c r="O84" s="25" t="n">
        <f aca="false">COS(PRODUCT(PI()/180,L84))</f>
        <v>0.615374905837268</v>
      </c>
      <c r="P84" s="25" t="n">
        <f aca="false">COS(PRODUCT(PI()/180,I84))</f>
        <v>0.653035167706748</v>
      </c>
      <c r="Q84" s="25" t="n">
        <f aca="false">COS(PRODUCT(PI()/180,SUM(H84,-K84)))</f>
        <v>0.999533590836713</v>
      </c>
      <c r="R84" s="25" t="n">
        <f aca="false">SUM(PRODUCT(N84,M84),PRODUCT(P84,O84,Q84))</f>
        <v>0.99862579982315</v>
      </c>
      <c r="S84" s="25" t="n">
        <f aca="false">ACOS(R84)</f>
        <v>0.0524311935764447</v>
      </c>
      <c r="T84" s="25" t="n">
        <f aca="false">SIN(S84)</f>
        <v>0.0524071743902864</v>
      </c>
      <c r="U84" s="25" t="n">
        <f aca="false">PRODUCT(SUM(N84,-PRODUCT(M84,R84)),PRODUCT(1/O84,1/T84))</f>
        <v>-0.924766840532195</v>
      </c>
      <c r="V84" s="26" t="n">
        <f aca="false">IF(H84=K84,IF(I84&gt;L84,0,180),PRODUCT(180,1/PI(),ACOS(U84)))</f>
        <v>157.633222762428</v>
      </c>
    </row>
    <row r="85" customFormat="false" ht="21.95" hidden="false" customHeight="true" outlineLevel="0" collapsed="false">
      <c r="A85" s="22"/>
      <c r="B85" s="22" t="n">
        <v>0.825</v>
      </c>
      <c r="C85" s="1" t="s">
        <v>300</v>
      </c>
      <c r="D85" s="2" t="s">
        <v>301</v>
      </c>
      <c r="E85" s="2" t="s">
        <v>106</v>
      </c>
      <c r="F85" s="1" t="s">
        <v>302</v>
      </c>
      <c r="G85" s="23" t="n">
        <f aca="false">PRODUCT(6371,ACOS(SUM(PRODUCT(COS(PRODUCT(PI()/180,L85)),COS(PRODUCT(PI()/180,I85)),COS(PRODUCT(PI()/180,SUM(H85,-K85)))),PRODUCT(SIN(PRODUCT(PI()/180,L85)),SIN(PRODUCT(PI()/180,I85))))))</f>
        <v>240.694819839497</v>
      </c>
      <c r="H85" s="24" t="n">
        <f aca="false">SUM(SUM(-180,PRODUCT(2,SUM(CODE(MID(F85,1,1)),-65),10)),PRODUCT((SUM(CODE(MID(F85,3,1)),-48)),2),PRODUCT(SUM(CODE(MID(F85,5,1)),-65),1/12),1/24)</f>
        <v>10.9583333333333</v>
      </c>
      <c r="I85" s="24" t="n">
        <f aca="false">SUM(SUM(-90,PRODUCT(SUM(CODE(MID(F85,2,1)),-65),10)),SUM(CODE(MID(F85,4,1)),-48),PRODUCT(SUM(CODE(RIGHT(F85,1)),-65),1/24),1/48)</f>
        <v>50.1875</v>
      </c>
      <c r="J85" s="3" t="str">
        <f aca="false">Locator</f>
        <v>JO62JA</v>
      </c>
      <c r="K85" s="24" t="n">
        <f aca="false">SUM(SUM(-180,PRODUCT(2,SUM(CODE(MID(J85,1,1)),-65),10)),PRODUCT((SUM(CODE(MID(J85,3,1)),-48)),2),PRODUCT(SUM(CODE(MID(J85,5,1)),-65),1/12),1/24)</f>
        <v>12.7916666666667</v>
      </c>
      <c r="L85" s="24" t="n">
        <f aca="false">SUM(SUM(-90,PRODUCT(SUM(CODE(MID(J85,2,1)),-65),10)),SUM(CODE(MID(J85,4,1)),-48),PRODUCT(SUM(CODE(RIGHT(J85,1)),-65),1/24),1/48)</f>
        <v>52.0208333333333</v>
      </c>
      <c r="M85" s="25" t="n">
        <f aca="false">SIN(PRODUCT(PI()/180,L85))</f>
        <v>0.788234562339012</v>
      </c>
      <c r="N85" s="25" t="n">
        <f aca="false">SIN(PRODUCT(PI()/180,I85))</f>
        <v>0.768143855037964</v>
      </c>
      <c r="O85" s="25" t="n">
        <f aca="false">COS(PRODUCT(PI()/180,L85))</f>
        <v>0.615374905837268</v>
      </c>
      <c r="P85" s="25" t="n">
        <f aca="false">COS(PRODUCT(PI()/180,I85))</f>
        <v>0.640277297713588</v>
      </c>
      <c r="Q85" s="25" t="n">
        <f aca="false">COS(PRODUCT(PI()/180,SUM(H85,-K85)))</f>
        <v>0.999488117179491</v>
      </c>
      <c r="R85" s="25" t="n">
        <f aca="false">SUM(PRODUCT(N85,M85),PRODUCT(P85,O85,Q85))</f>
        <v>0.999286429931574</v>
      </c>
      <c r="S85" s="25" t="n">
        <f aca="false">ACOS(R85)</f>
        <v>0.0377797551152875</v>
      </c>
      <c r="T85" s="25" t="n">
        <f aca="false">SIN(S85)</f>
        <v>0.0377707685202499</v>
      </c>
      <c r="U85" s="25" t="n">
        <f aca="false">PRODUCT(SUM(N85,-PRODUCT(M85,R85)),PRODUCT(1/O85,1/T85))</f>
        <v>-0.840170927034431</v>
      </c>
      <c r="V85" s="26" t="n">
        <f aca="false">IF(H85=K85,IF(I85&gt;L85,0,180),PRODUCT(180,1/PI(),ACOS(U85)))</f>
        <v>147.158173496303</v>
      </c>
    </row>
    <row r="86" customFormat="false" ht="21.95" hidden="false" customHeight="true" outlineLevel="0" collapsed="false">
      <c r="A86" s="22"/>
      <c r="B86" s="22" t="n">
        <v>0.827083333333333</v>
      </c>
      <c r="C86" s="1" t="s">
        <v>303</v>
      </c>
      <c r="D86" s="2" t="s">
        <v>304</v>
      </c>
      <c r="E86" s="2" t="s">
        <v>305</v>
      </c>
      <c r="F86" s="1" t="s">
        <v>306</v>
      </c>
      <c r="G86" s="23" t="n">
        <f aca="false">PRODUCT(6371,ACOS(SUM(PRODUCT(COS(PRODUCT(PI()/180,L86)),COS(PRODUCT(PI()/180,I86)),COS(PRODUCT(PI()/180,SUM(H86,-K86)))),PRODUCT(SIN(PRODUCT(PI()/180,L86)),SIN(PRODUCT(PI()/180,I86))))))</f>
        <v>235.630404156618</v>
      </c>
      <c r="H86" s="24" t="n">
        <f aca="false">SUM(SUM(-180,PRODUCT(2,SUM(CODE(MID(F86,1,1)),-65),10)),PRODUCT((SUM(CODE(MID(F86,3,1)),-48)),2),PRODUCT(SUM(CODE(MID(F86,5,1)),-65),1/12),1/24)</f>
        <v>9.625</v>
      </c>
      <c r="I86" s="24" t="n">
        <f aca="false">SUM(SUM(-90,PRODUCT(SUM(CODE(MID(F86,2,1)),-65),10)),SUM(CODE(MID(F86,4,1)),-48),PRODUCT(SUM(CODE(RIGHT(F86,1)),-65),1/24),1/48)</f>
        <v>51.2291666666667</v>
      </c>
      <c r="J86" s="3" t="str">
        <f aca="false">Locator</f>
        <v>JO62JA</v>
      </c>
      <c r="K86" s="24" t="n">
        <f aca="false">SUM(SUM(-180,PRODUCT(2,SUM(CODE(MID(J86,1,1)),-65),10)),PRODUCT((SUM(CODE(MID(J86,3,1)),-48)),2),PRODUCT(SUM(CODE(MID(J86,5,1)),-65),1/12),1/24)</f>
        <v>12.7916666666667</v>
      </c>
      <c r="L86" s="24" t="n">
        <f aca="false">SUM(SUM(-90,PRODUCT(SUM(CODE(MID(J86,2,1)),-65),10)),SUM(CODE(MID(J86,4,1)),-48),PRODUCT(SUM(CODE(RIGHT(J86,1)),-65),1/24),1/48)</f>
        <v>52.0208333333333</v>
      </c>
      <c r="M86" s="25" t="n">
        <f aca="false">SIN(PRODUCT(PI()/180,L86))</f>
        <v>0.788234562339012</v>
      </c>
      <c r="N86" s="25" t="n">
        <f aca="false">SIN(PRODUCT(PI()/180,I86))</f>
        <v>0.779656839345708</v>
      </c>
      <c r="O86" s="25" t="n">
        <f aca="false">COS(PRODUCT(PI()/180,L86))</f>
        <v>0.615374905837268</v>
      </c>
      <c r="P86" s="25" t="n">
        <f aca="false">COS(PRODUCT(PI()/180,I86))</f>
        <v>0.626207004800698</v>
      </c>
      <c r="Q86" s="25" t="n">
        <f aca="false">COS(PRODUCT(PI()/180,SUM(H86,-K86)))</f>
        <v>0.998473070847311</v>
      </c>
      <c r="R86" s="25" t="n">
        <f aca="false">SUM(PRODUCT(N86,M86),PRODUCT(P86,O86,Q86))</f>
        <v>0.999316138830317</v>
      </c>
      <c r="S86" s="25" t="n">
        <f aca="false">ACOS(R86)</f>
        <v>0.0369848381975572</v>
      </c>
      <c r="T86" s="25" t="n">
        <f aca="false">SIN(S86)</f>
        <v>0.0369764069815566</v>
      </c>
      <c r="U86" s="25" t="n">
        <f aca="false">PRODUCT(SUM(N86,-PRODUCT(M86,R86)),PRODUCT(1/O86,1/T86))</f>
        <v>-0.353280974241248</v>
      </c>
      <c r="V86" s="26" t="n">
        <f aca="false">IF(H86=K86,IF(I86&gt;L86,0,180),PRODUCT(180,1/PI(),ACOS(U86)))</f>
        <v>110.688125990325</v>
      </c>
    </row>
    <row r="87" customFormat="false" ht="21.95" hidden="false" customHeight="true" outlineLevel="0" collapsed="false">
      <c r="A87" s="22"/>
      <c r="B87" s="22" t="n">
        <v>0.829166666666667</v>
      </c>
      <c r="C87" s="1" t="s">
        <v>307</v>
      </c>
      <c r="D87" s="2" t="s">
        <v>308</v>
      </c>
      <c r="E87" s="2" t="s">
        <v>309</v>
      </c>
      <c r="F87" s="1" t="s">
        <v>310</v>
      </c>
      <c r="G87" s="23" t="n">
        <f aca="false">PRODUCT(6371,ACOS(SUM(PRODUCT(COS(PRODUCT(PI()/180,L87)),COS(PRODUCT(PI()/180,I87)),COS(PRODUCT(PI()/180,SUM(H87,-K87)))),PRODUCT(SIN(PRODUCT(PI()/180,L87)),SIN(PRODUCT(PI()/180,I87))))))</f>
        <v>645.279363188485</v>
      </c>
      <c r="H87" s="24" t="n">
        <f aca="false">SUM(SUM(-180,PRODUCT(2,SUM(CODE(MID(F87,1,1)),-65),10)),PRODUCT((SUM(CODE(MID(F87,3,1)),-48)),2),PRODUCT(SUM(CODE(MID(F87,5,1)),-65),1/12),1/24)</f>
        <v>7.54166666666667</v>
      </c>
      <c r="I87" s="24" t="n">
        <f aca="false">SUM(SUM(-90,PRODUCT(SUM(CODE(MID(F87,2,1)),-65),10)),SUM(CODE(MID(F87,4,1)),-48),PRODUCT(SUM(CODE(RIGHT(F87,1)),-65),1/24),1/48)</f>
        <v>47.3125</v>
      </c>
      <c r="J87" s="3" t="str">
        <f aca="false">Locator</f>
        <v>JO62JA</v>
      </c>
      <c r="K87" s="24" t="n">
        <f aca="false">SUM(SUM(-180,PRODUCT(2,SUM(CODE(MID(J87,1,1)),-65),10)),PRODUCT((SUM(CODE(MID(J87,3,1)),-48)),2),PRODUCT(SUM(CODE(MID(J87,5,1)),-65),1/12),1/24)</f>
        <v>12.7916666666667</v>
      </c>
      <c r="L87" s="24" t="n">
        <f aca="false">SUM(SUM(-90,PRODUCT(SUM(CODE(MID(J87,2,1)),-65),10)),SUM(CODE(MID(J87,4,1)),-48),PRODUCT(SUM(CODE(RIGHT(J87,1)),-65),1/24),1/48)</f>
        <v>52.0208333333333</v>
      </c>
      <c r="M87" s="25" t="n">
        <f aca="false">SIN(PRODUCT(PI()/180,L87))</f>
        <v>0.788234562339012</v>
      </c>
      <c r="N87" s="25" t="n">
        <f aca="false">SIN(PRODUCT(PI()/180,I87))</f>
        <v>0.735062529147783</v>
      </c>
      <c r="O87" s="25" t="n">
        <f aca="false">COS(PRODUCT(PI()/180,L87))</f>
        <v>0.615374905837268</v>
      </c>
      <c r="P87" s="25" t="n">
        <f aca="false">COS(PRODUCT(PI()/180,I87))</f>
        <v>0.67799932023776</v>
      </c>
      <c r="Q87" s="25" t="n">
        <f aca="false">COS(PRODUCT(PI()/180,SUM(H87,-K87)))</f>
        <v>0.995804927574662</v>
      </c>
      <c r="R87" s="25" t="n">
        <f aca="false">SUM(PRODUCT(N87,M87),PRODUCT(P87,O87,Q87))</f>
        <v>0.994875174879954</v>
      </c>
      <c r="S87" s="25" t="n">
        <f aca="false">ACOS(R87)</f>
        <v>0.101283842911393</v>
      </c>
      <c r="T87" s="25" t="n">
        <f aca="false">SIN(S87)</f>
        <v>0.101110763064972</v>
      </c>
      <c r="U87" s="25" t="n">
        <f aca="false">PRODUCT(SUM(N87,-PRODUCT(M87,R87)),PRODUCT(1/O87,1/T87))</f>
        <v>-0.789644141653683</v>
      </c>
      <c r="V87" s="26" t="n">
        <f aca="false">IF(H87=K87,IF(I87&gt;L87,0,180),PRODUCT(180,1/PI(),ACOS(U87)))</f>
        <v>142.152268407376</v>
      </c>
    </row>
    <row r="88" customFormat="false" ht="21.95" hidden="false" customHeight="true" outlineLevel="0" collapsed="false">
      <c r="A88" s="22"/>
      <c r="B88" s="22" t="n">
        <v>0.831944444444444</v>
      </c>
      <c r="C88" s="1" t="s">
        <v>311</v>
      </c>
      <c r="D88" s="2" t="s">
        <v>276</v>
      </c>
      <c r="E88" s="2" t="s">
        <v>62</v>
      </c>
      <c r="F88" s="1" t="s">
        <v>312</v>
      </c>
      <c r="G88" s="23" t="n">
        <f aca="false">PRODUCT(6371,ACOS(SUM(PRODUCT(COS(PRODUCT(PI()/180,L88)),COS(PRODUCT(PI()/180,I88)),COS(PRODUCT(PI()/180,SUM(H88,-K88)))),PRODUCT(SIN(PRODUCT(PI()/180,L88)),SIN(PRODUCT(PI()/180,I88))))))</f>
        <v>418.599956429437</v>
      </c>
      <c r="H88" s="24" t="n">
        <f aca="false">SUM(SUM(-180,PRODUCT(2,SUM(CODE(MID(F88,1,1)),-65),10)),PRODUCT((SUM(CODE(MID(F88,3,1)),-48)),2),PRODUCT(SUM(CODE(MID(F88,5,1)),-65),1/12),1/24)</f>
        <v>11.4583333333333</v>
      </c>
      <c r="I88" s="24" t="n">
        <f aca="false">SUM(SUM(-90,PRODUCT(SUM(CODE(MID(F88,2,1)),-65),10)),SUM(CODE(MID(F88,4,1)),-48),PRODUCT(SUM(CODE(RIGHT(F88,1)),-65),1/24),1/48)</f>
        <v>48.3541666666667</v>
      </c>
      <c r="J88" s="3" t="str">
        <f aca="false">Locator</f>
        <v>JO62JA</v>
      </c>
      <c r="K88" s="24" t="n">
        <f aca="false">SUM(SUM(-180,PRODUCT(2,SUM(CODE(MID(J88,1,1)),-65),10)),PRODUCT((SUM(CODE(MID(J88,3,1)),-48)),2),PRODUCT(SUM(CODE(MID(J88,5,1)),-65),1/12),1/24)</f>
        <v>12.7916666666667</v>
      </c>
      <c r="L88" s="24" t="n">
        <f aca="false">SUM(SUM(-90,PRODUCT(SUM(CODE(MID(J88,2,1)),-65),10)),SUM(CODE(MID(J88,4,1)),-48),PRODUCT(SUM(CODE(RIGHT(J88,1)),-65),1/24),1/48)</f>
        <v>52.0208333333333</v>
      </c>
      <c r="M88" s="25" t="n">
        <f aca="false">SIN(PRODUCT(PI()/180,L88))</f>
        <v>0.788234562339012</v>
      </c>
      <c r="N88" s="25" t="n">
        <f aca="false">SIN(PRODUCT(PI()/180,I88))</f>
        <v>0.747266748450769</v>
      </c>
      <c r="O88" s="25" t="n">
        <f aca="false">COS(PRODUCT(PI()/180,L88))</f>
        <v>0.615374905837268</v>
      </c>
      <c r="P88" s="25" t="n">
        <f aca="false">COS(PRODUCT(PI()/180,I88))</f>
        <v>0.664524195691786</v>
      </c>
      <c r="Q88" s="25" t="n">
        <f aca="false">COS(PRODUCT(PI()/180,SUM(H88,-K88)))</f>
        <v>0.999729241179462</v>
      </c>
      <c r="R88" s="25" t="n">
        <f aca="false">SUM(PRODUCT(N88,M88),PRODUCT(P88,O88,Q88))</f>
        <v>0.997842270951501</v>
      </c>
      <c r="S88" s="25" t="n">
        <f aca="false">ACOS(R88)</f>
        <v>0.0657039642802444</v>
      </c>
      <c r="T88" s="25" t="n">
        <f aca="false">SIN(S88)</f>
        <v>0.0656567003614364</v>
      </c>
      <c r="U88" s="25" t="n">
        <f aca="false">PRODUCT(SUM(N88,-PRODUCT(M88,R88)),PRODUCT(1/O88,1/T88))</f>
        <v>-0.971872017874733</v>
      </c>
      <c r="V88" s="26" t="n">
        <f aca="false">IF(H88=K88,IF(I88&gt;L88,0,180),PRODUCT(180,1/PI(),ACOS(U88)))</f>
        <v>166.378335006697</v>
      </c>
    </row>
    <row r="89" customFormat="false" ht="21.95" hidden="false" customHeight="true" outlineLevel="0" collapsed="false">
      <c r="A89" s="22"/>
      <c r="B89" s="22" t="n">
        <v>0.832638888888889</v>
      </c>
      <c r="C89" s="27" t="s">
        <v>313</v>
      </c>
      <c r="D89" s="2" t="s">
        <v>314</v>
      </c>
      <c r="E89" s="2" t="s">
        <v>315</v>
      </c>
      <c r="F89" s="1" t="s">
        <v>315</v>
      </c>
      <c r="G89" s="23" t="n">
        <v>0</v>
      </c>
      <c r="H89" s="24"/>
      <c r="I89" s="24"/>
      <c r="J89" s="3" t="str">
        <f aca="false">Locator</f>
        <v>JO62JA</v>
      </c>
      <c r="K89" s="24" t="n">
        <f aca="false">SUM(SUM(-180,PRODUCT(2,SUM(CODE(MID(J89,1,1)),-65),10)),PRODUCT((SUM(CODE(MID(J89,3,1)),-48)),2),PRODUCT(SUM(CODE(MID(J89,5,1)),-65),1/12),1/24)</f>
        <v>12.7916666666667</v>
      </c>
      <c r="L89" s="24" t="n">
        <f aca="false">SUM(SUM(-90,PRODUCT(SUM(CODE(MID(J89,2,1)),-65),10)),SUM(CODE(MID(J89,4,1)),-48),PRODUCT(SUM(CODE(RIGHT(J89,1)),-65),1/24),1/48)</f>
        <v>52.0208333333333</v>
      </c>
      <c r="M89" s="25" t="n">
        <f aca="false">SIN(PRODUCT(PI()/180,L89))</f>
        <v>0.788234562339012</v>
      </c>
      <c r="N89" s="25" t="n">
        <f aca="false">SIN(PRODUCT(PI()/180,I89))</f>
        <v>0.0174524064372835</v>
      </c>
      <c r="O89" s="25" t="n">
        <f aca="false">COS(PRODUCT(PI()/180,L89))</f>
        <v>0.615374905837268</v>
      </c>
      <c r="P89" s="25" t="n">
        <f aca="false">COS(PRODUCT(PI()/180,I89))</f>
        <v>0.999847695156391</v>
      </c>
      <c r="Q89" s="25" t="n">
        <f aca="false">COS(PRODUCT(PI()/180,SUM(H89,-K89)))</f>
        <v>0.975181566914104</v>
      </c>
      <c r="R89" s="25" t="n">
        <f aca="false">SUM(PRODUCT(N89,M89),PRODUCT(P89,O89,Q89))</f>
        <v>0.613767456382253</v>
      </c>
      <c r="S89" s="25" t="n">
        <f aca="false">ACOS(R89)</f>
        <v>0.909972505354521</v>
      </c>
      <c r="T89" s="25" t="n">
        <f aca="false">SIN(S89)</f>
        <v>0.789486864669742</v>
      </c>
      <c r="U89" s="25" t="n">
        <f aca="false">PRODUCT(SUM(N89,-PRODUCT(M89,R89)),PRODUCT(1/O89,1/T89))</f>
        <v>-0.959882936755359</v>
      </c>
      <c r="V89" s="26" t="n">
        <f aca="false">IF(H89=K89,IF(I89&gt;L89,0,180),PRODUCT(180,1/PI(),ACOS(U89)))</f>
        <v>163.715858042533</v>
      </c>
    </row>
    <row r="90" customFormat="false" ht="21.95" hidden="false" customHeight="true" outlineLevel="0" collapsed="false">
      <c r="A90" s="22"/>
      <c r="B90" s="22" t="n">
        <v>0.8375</v>
      </c>
      <c r="C90" s="1" t="s">
        <v>316</v>
      </c>
      <c r="D90" s="2" t="s">
        <v>317</v>
      </c>
      <c r="E90" s="2" t="s">
        <v>318</v>
      </c>
      <c r="F90" s="1" t="s">
        <v>319</v>
      </c>
      <c r="G90" s="23" t="n">
        <f aca="false">PRODUCT(6371,ACOS(SUM(PRODUCT(COS(PRODUCT(PI()/180,L90)),COS(PRODUCT(PI()/180,I90)),COS(PRODUCT(PI()/180,SUM(H90,-K90)))),PRODUCT(SIN(PRODUCT(PI()/180,L90)),SIN(PRODUCT(PI()/180,I90))))))</f>
        <v>44.0752019630382</v>
      </c>
      <c r="H90" s="24" t="n">
        <f aca="false">SUM(SUM(-180,PRODUCT(2,SUM(CODE(MID(F90,1,1)),-65),10)),PRODUCT((SUM(CODE(MID(F90,3,1)),-48)),2),PRODUCT(SUM(CODE(MID(F90,5,1)),-65),1/12),1/24)</f>
        <v>12.2083333333333</v>
      </c>
      <c r="I90" s="24" t="n">
        <f aca="false">SUM(SUM(-90,PRODUCT(SUM(CODE(MID(F90,2,1)),-65),10)),SUM(CODE(MID(F90,4,1)),-48),PRODUCT(SUM(CODE(RIGHT(F90,1)),-65),1/24),1/48)</f>
        <v>51.8541666666667</v>
      </c>
      <c r="J90" s="3" t="str">
        <f aca="false">Locator</f>
        <v>JO62JA</v>
      </c>
      <c r="K90" s="24" t="n">
        <f aca="false">SUM(SUM(-180,PRODUCT(2,SUM(CODE(MID(J90,1,1)),-65),10)),PRODUCT((SUM(CODE(MID(J90,3,1)),-48)),2),PRODUCT(SUM(CODE(MID(J90,5,1)),-65),1/12),1/24)</f>
        <v>12.7916666666667</v>
      </c>
      <c r="L90" s="24" t="n">
        <f aca="false">SUM(SUM(-90,PRODUCT(SUM(CODE(MID(J90,2,1)),-65),10)),SUM(CODE(MID(J90,4,1)),-48),PRODUCT(SUM(CODE(RIGHT(J90,1)),-65),1/24),1/48)</f>
        <v>52.0208333333333</v>
      </c>
      <c r="M90" s="25" t="n">
        <f aca="false">SIN(PRODUCT(PI()/180,L90))</f>
        <v>0.788234562339012</v>
      </c>
      <c r="N90" s="25" t="n">
        <f aca="false">SIN(PRODUCT(PI()/180,I90))</f>
        <v>0.786441176964831</v>
      </c>
      <c r="O90" s="25" t="n">
        <f aca="false">COS(PRODUCT(PI()/180,L90))</f>
        <v>0.615374905837268</v>
      </c>
      <c r="P90" s="25" t="n">
        <f aca="false">COS(PRODUCT(PI()/180,I90))</f>
        <v>0.617665180477393</v>
      </c>
      <c r="Q90" s="25" t="n">
        <f aca="false">COS(PRODUCT(PI()/180,SUM(H90,-K90)))</f>
        <v>0.999948173178337</v>
      </c>
      <c r="R90" s="25" t="n">
        <f aca="false">SUM(PRODUCT(N90,M90),PRODUCT(P90,O90,Q90))</f>
        <v>0.999976070055901</v>
      </c>
      <c r="S90" s="25" t="n">
        <f aca="false">ACOS(R90)</f>
        <v>0.00691809793800631</v>
      </c>
      <c r="T90" s="25" t="n">
        <f aca="false">SIN(S90)</f>
        <v>0.00691804275468597</v>
      </c>
      <c r="U90" s="25" t="n">
        <f aca="false">PRODUCT(SUM(N90,-PRODUCT(M90,R90)),PRODUCT(1/O90,1/T90))</f>
        <v>-0.41682964659924</v>
      </c>
      <c r="V90" s="26" t="n">
        <f aca="false">IF(H90=K90,IF(I90&gt;L90,0,180),PRODUCT(180,1/PI(),ACOS(U90)))</f>
        <v>114.634590999503</v>
      </c>
    </row>
    <row r="91" customFormat="false" ht="21.95" hidden="false" customHeight="true" outlineLevel="0" collapsed="false">
      <c r="A91" s="22"/>
      <c r="B91" s="22" t="n">
        <v>0.838888888888889</v>
      </c>
      <c r="C91" s="1" t="s">
        <v>320</v>
      </c>
      <c r="D91" s="2" t="s">
        <v>321</v>
      </c>
      <c r="E91" s="2" t="s">
        <v>84</v>
      </c>
      <c r="F91" s="1" t="s">
        <v>322</v>
      </c>
      <c r="G91" s="23" t="n">
        <f aca="false">PRODUCT(6371,ACOS(SUM(PRODUCT(COS(PRODUCT(PI()/180,L91)),COS(PRODUCT(PI()/180,I91)),COS(PRODUCT(PI()/180,SUM(H91,-K91)))),PRODUCT(SIN(PRODUCT(PI()/180,L91)),SIN(PRODUCT(PI()/180,I91))))))</f>
        <v>229.469065983983</v>
      </c>
      <c r="H91" s="24" t="n">
        <f aca="false">SUM(SUM(-180,PRODUCT(2,SUM(CODE(MID(F91,1,1)),-65),10)),PRODUCT((SUM(CODE(MID(F91,3,1)),-48)),2),PRODUCT(SUM(CODE(MID(F91,5,1)),-65),1/12),1/24)</f>
        <v>13.2916666666667</v>
      </c>
      <c r="I91" s="24" t="n">
        <f aca="false">SUM(SUM(-90,PRODUCT(SUM(CODE(MID(F91,2,1)),-65),10)),SUM(CODE(MID(F91,4,1)),-48),PRODUCT(SUM(CODE(RIGHT(F91,1)),-65),1/24),1/48)</f>
        <v>54.0625</v>
      </c>
      <c r="J91" s="3" t="str">
        <f aca="false">Locator</f>
        <v>JO62JA</v>
      </c>
      <c r="K91" s="24" t="n">
        <f aca="false">SUM(SUM(-180,PRODUCT(2,SUM(CODE(MID(J91,1,1)),-65),10)),PRODUCT((SUM(CODE(MID(J91,3,1)),-48)),2),PRODUCT(SUM(CODE(MID(J91,5,1)),-65),1/12),1/24)</f>
        <v>12.7916666666667</v>
      </c>
      <c r="L91" s="24" t="n">
        <f aca="false">SUM(SUM(-90,PRODUCT(SUM(CODE(MID(J91,2,1)),-65),10)),SUM(CODE(MID(J91,4,1)),-48),PRODUCT(SUM(CODE(RIGHT(J91,1)),-65),1/24),1/48)</f>
        <v>52.0208333333333</v>
      </c>
      <c r="M91" s="25" t="n">
        <f aca="false">SIN(PRODUCT(PI()/180,L91))</f>
        <v>0.788234562339012</v>
      </c>
      <c r="N91" s="25" t="n">
        <f aca="false">SIN(PRODUCT(PI()/180,I91))</f>
        <v>0.809657687165104</v>
      </c>
      <c r="O91" s="25" t="n">
        <f aca="false">COS(PRODUCT(PI()/180,L91))</f>
        <v>0.615374905837268</v>
      </c>
      <c r="P91" s="25" t="n">
        <f aca="false">COS(PRODUCT(PI()/180,I91))</f>
        <v>0.586902402120195</v>
      </c>
      <c r="Q91" s="25" t="n">
        <f aca="false">COS(PRODUCT(PI()/180,SUM(H91,-K91)))</f>
        <v>0.999961923064171</v>
      </c>
      <c r="R91" s="25" t="n">
        <f aca="false">SUM(PRODUCT(N91,M91),PRODUCT(P91,O91,Q91))</f>
        <v>0.999351431070457</v>
      </c>
      <c r="S91" s="25" t="n">
        <f aca="false">ACOS(R91)</f>
        <v>0.0360177469759854</v>
      </c>
      <c r="T91" s="25" t="n">
        <f aca="false">SIN(S91)</f>
        <v>0.0360099599753873</v>
      </c>
      <c r="U91" s="25" t="n">
        <f aca="false">PRODUCT(SUM(N91,-PRODUCT(M91,R91)),PRODUCT(1/O91,1/T91))</f>
        <v>0.989833923217139</v>
      </c>
      <c r="V91" s="26" t="n">
        <f aca="false">IF(H91=K91,IF(I91&gt;L91,0,180),PRODUCT(180,1/PI(),ACOS(U91)))</f>
        <v>8.17679167763985</v>
      </c>
    </row>
    <row r="92" customFormat="false" ht="21.95" hidden="false" customHeight="true" outlineLevel="0" collapsed="false">
      <c r="A92" s="22"/>
      <c r="B92" s="22" t="n">
        <v>0.843055555555556</v>
      </c>
      <c r="C92" s="1" t="s">
        <v>323</v>
      </c>
      <c r="D92" s="2" t="s">
        <v>178</v>
      </c>
      <c r="E92" s="2" t="s">
        <v>242</v>
      </c>
      <c r="F92" s="1" t="s">
        <v>138</v>
      </c>
      <c r="G92" s="23" t="n">
        <f aca="false">PRODUCT(6371,ACOS(SUM(PRODUCT(COS(PRODUCT(PI()/180,L92)),COS(PRODUCT(PI()/180,I92)),COS(PRODUCT(PI()/180,SUM(H92,-K92)))),PRODUCT(SIN(PRODUCT(PI()/180,L92)),SIN(PRODUCT(PI()/180,I92))))))</f>
        <v>405.296828442782</v>
      </c>
      <c r="H92" s="24" t="n">
        <f aca="false">SUM(SUM(-180,PRODUCT(2,SUM(CODE(MID(F92,1,1)),-65),10)),PRODUCT((SUM(CODE(MID(F92,3,1)),-48)),2),PRODUCT(SUM(CODE(MID(F92,5,1)),-65),1/12),1/24)</f>
        <v>7.04166666666667</v>
      </c>
      <c r="I92" s="24" t="n">
        <f aca="false">SUM(SUM(-90,PRODUCT(SUM(CODE(MID(F92,2,1)),-65),10)),SUM(CODE(MID(F92,4,1)),-48),PRODUCT(SUM(CODE(RIGHT(F92,1)),-65),1/24),1/48)</f>
        <v>51.2708333333333</v>
      </c>
      <c r="J92" s="3" t="str">
        <f aca="false">Locator</f>
        <v>JO62JA</v>
      </c>
      <c r="K92" s="24" t="n">
        <f aca="false">SUM(SUM(-180,PRODUCT(2,SUM(CODE(MID(J92,1,1)),-65),10)),PRODUCT((SUM(CODE(MID(J92,3,1)),-48)),2),PRODUCT(SUM(CODE(MID(J92,5,1)),-65),1/12),1/24)</f>
        <v>12.7916666666667</v>
      </c>
      <c r="L92" s="24" t="n">
        <f aca="false">SUM(SUM(-90,PRODUCT(SUM(CODE(MID(J92,2,1)),-65),10)),SUM(CODE(MID(J92,4,1)),-48),PRODUCT(SUM(CODE(RIGHT(J92,1)),-65),1/24),1/48)</f>
        <v>52.0208333333333</v>
      </c>
      <c r="M92" s="25" t="n">
        <f aca="false">SIN(PRODUCT(PI()/180,L92))</f>
        <v>0.788234562339012</v>
      </c>
      <c r="N92" s="25" t="n">
        <f aca="false">SIN(PRODUCT(PI()/180,I92))</f>
        <v>0.780112023729641</v>
      </c>
      <c r="O92" s="25" t="n">
        <f aca="false">COS(PRODUCT(PI()/180,L92))</f>
        <v>0.615374905837268</v>
      </c>
      <c r="P92" s="25" t="n">
        <f aca="false">COS(PRODUCT(PI()/180,I92))</f>
        <v>0.625639856812563</v>
      </c>
      <c r="Q92" s="25" t="n">
        <f aca="false">COS(PRODUCT(PI()/180,SUM(H92,-K92)))</f>
        <v>0.994968518250912</v>
      </c>
      <c r="R92" s="25" t="n">
        <f aca="false">SUM(PRODUCT(N92,M92),PRODUCT(P92,O92,Q92))</f>
        <v>0.997977191664152</v>
      </c>
      <c r="S92" s="25" t="n">
        <f aca="false">ACOS(R92)</f>
        <v>0.0636158889409466</v>
      </c>
      <c r="T92" s="25" t="n">
        <f aca="false">SIN(S92)</f>
        <v>0.0635729889035551</v>
      </c>
      <c r="U92" s="25" t="n">
        <f aca="false">PRODUCT(SUM(N92,-PRODUCT(M92,R92)),PRODUCT(1/O92,1/T92))</f>
        <v>-0.166868283306778</v>
      </c>
      <c r="V92" s="26" t="n">
        <f aca="false">IF(H92=K92,IF(I92&gt;L92,0,180),PRODUCT(180,1/PI(),ACOS(U92)))</f>
        <v>99.6057840752265</v>
      </c>
    </row>
    <row r="93" customFormat="false" ht="21.95" hidden="false" customHeight="true" outlineLevel="0" collapsed="false">
      <c r="A93" s="22"/>
      <c r="B93" s="22" t="n">
        <v>0.844444444444444</v>
      </c>
      <c r="C93" s="1" t="s">
        <v>324</v>
      </c>
      <c r="D93" s="2" t="s">
        <v>287</v>
      </c>
      <c r="E93" s="2" t="s">
        <v>230</v>
      </c>
      <c r="F93" s="1" t="s">
        <v>325</v>
      </c>
      <c r="G93" s="23" t="n">
        <f aca="false">PRODUCT(6371,ACOS(SUM(PRODUCT(COS(PRODUCT(PI()/180,L93)),COS(PRODUCT(PI()/180,I93)),COS(PRODUCT(PI()/180,SUM(H93,-K93)))),PRODUCT(SIN(PRODUCT(PI()/180,L93)),SIN(PRODUCT(PI()/180,I93))))))</f>
        <v>535.662116583462</v>
      </c>
      <c r="H93" s="24" t="n">
        <f aca="false">SUM(SUM(-180,PRODUCT(2,SUM(CODE(MID(F93,1,1)),-65),10)),PRODUCT((SUM(CODE(MID(F93,3,1)),-48)),2),PRODUCT(SUM(CODE(MID(F93,5,1)),-65),1/12),1/24)</f>
        <v>7.20833333333333</v>
      </c>
      <c r="I93" s="24" t="n">
        <f aca="false">SUM(SUM(-90,PRODUCT(SUM(CODE(MID(F93,2,1)),-65),10)),SUM(CODE(MID(F93,4,1)),-48),PRODUCT(SUM(CODE(RIGHT(F93,1)),-65),1/24),1/48)</f>
        <v>48.7708333333333</v>
      </c>
      <c r="J93" s="3" t="str">
        <f aca="false">Locator</f>
        <v>JO62JA</v>
      </c>
      <c r="K93" s="24" t="n">
        <f aca="false">SUM(SUM(-180,PRODUCT(2,SUM(CODE(MID(J93,1,1)),-65),10)),PRODUCT((SUM(CODE(MID(J93,3,1)),-48)),2),PRODUCT(SUM(CODE(MID(J93,5,1)),-65),1/12),1/24)</f>
        <v>12.7916666666667</v>
      </c>
      <c r="L93" s="24" t="n">
        <f aca="false">SUM(SUM(-90,PRODUCT(SUM(CODE(MID(J93,2,1)),-65),10)),SUM(CODE(MID(J93,4,1)),-48),PRODUCT(SUM(CODE(RIGHT(J93,1)),-65),1/24),1/48)</f>
        <v>52.0208333333333</v>
      </c>
      <c r="M93" s="25" t="n">
        <f aca="false">SIN(PRODUCT(PI()/180,L93))</f>
        <v>0.788234562339012</v>
      </c>
      <c r="N93" s="25" t="n">
        <f aca="false">SIN(PRODUCT(PI()/180,I93))</f>
        <v>0.752079502676221</v>
      </c>
      <c r="O93" s="25" t="n">
        <f aca="false">COS(PRODUCT(PI()/180,L93))</f>
        <v>0.615374905837268</v>
      </c>
      <c r="P93" s="25" t="n">
        <f aca="false">COS(PRODUCT(PI()/180,I93))</f>
        <v>0.659072394850738</v>
      </c>
      <c r="Q93" s="25" t="n">
        <f aca="false">COS(PRODUCT(PI()/180,SUM(H93,-K93)))</f>
        <v>0.995255743590283</v>
      </c>
      <c r="R93" s="25" t="n">
        <f aca="false">SUM(PRODUCT(N93,M93),PRODUCT(P93,O93,Q93))</f>
        <v>0.996467511111866</v>
      </c>
      <c r="S93" s="25" t="n">
        <f aca="false">ACOS(R93)</f>
        <v>0.0840781849919106</v>
      </c>
      <c r="T93" s="25" t="n">
        <f aca="false">SIN(S93)</f>
        <v>0.0839791599060347</v>
      </c>
      <c r="U93" s="25" t="n">
        <f aca="false">PRODUCT(SUM(N93,-PRODUCT(M93,R93)),PRODUCT(1/O93,1/T93))</f>
        <v>-0.645733169357355</v>
      </c>
      <c r="V93" s="26" t="n">
        <f aca="false">IF(H93=K93,IF(I93&gt;L93,0,180),PRODUCT(180,1/PI(),ACOS(U93)))</f>
        <v>130.220668268532</v>
      </c>
    </row>
    <row r="94" customFormat="false" ht="21.95" hidden="false" customHeight="true" outlineLevel="0" collapsed="false">
      <c r="A94" s="22"/>
      <c r="B94" s="22" t="n">
        <v>0.846527777777778</v>
      </c>
      <c r="C94" s="1" t="s">
        <v>326</v>
      </c>
      <c r="D94" s="2" t="s">
        <v>327</v>
      </c>
      <c r="E94" s="2" t="s">
        <v>234</v>
      </c>
      <c r="F94" s="1" t="s">
        <v>328</v>
      </c>
      <c r="G94" s="23" t="n">
        <f aca="false">PRODUCT(6371,ACOS(SUM(PRODUCT(COS(PRODUCT(PI()/180,L94)),COS(PRODUCT(PI()/180,I94)),COS(PRODUCT(PI()/180,SUM(H94,-K94)))),PRODUCT(SIN(PRODUCT(PI()/180,L94)),SIN(PRODUCT(PI()/180,I94))))))</f>
        <v>297.569540982785</v>
      </c>
      <c r="H94" s="24" t="n">
        <f aca="false">SUM(SUM(-180,PRODUCT(2,SUM(CODE(MID(F94,1,1)),-65),10)),PRODUCT((SUM(CODE(MID(F94,3,1)),-48)),2),PRODUCT(SUM(CODE(MID(F94,5,1)),-65),1/12),1/24)</f>
        <v>10.375</v>
      </c>
      <c r="I94" s="24" t="n">
        <f aca="false">SUM(SUM(-90,PRODUCT(SUM(CODE(MID(F94,2,1)),-65),10)),SUM(CODE(MID(F94,4,1)),-48),PRODUCT(SUM(CODE(RIGHT(F94,1)),-65),1/24),1/48)</f>
        <v>54.2708333333333</v>
      </c>
      <c r="J94" s="3" t="str">
        <f aca="false">Locator</f>
        <v>JO62JA</v>
      </c>
      <c r="K94" s="24" t="n">
        <f aca="false">SUM(SUM(-180,PRODUCT(2,SUM(CODE(MID(J94,1,1)),-65),10)),PRODUCT((SUM(CODE(MID(J94,3,1)),-48)),2),PRODUCT(SUM(CODE(MID(J94,5,1)),-65),1/12),1/24)</f>
        <v>12.7916666666667</v>
      </c>
      <c r="L94" s="24" t="n">
        <f aca="false">SUM(SUM(-90,PRODUCT(SUM(CODE(MID(J94,2,1)),-65),10)),SUM(CODE(MID(J94,4,1)),-48),PRODUCT(SUM(CODE(RIGHT(J94,1)),-65),1/24),1/48)</f>
        <v>52.0208333333333</v>
      </c>
      <c r="M94" s="25" t="n">
        <f aca="false">SIN(PRODUCT(PI()/180,L94))</f>
        <v>0.788234562339012</v>
      </c>
      <c r="N94" s="25" t="n">
        <f aca="false">SIN(PRODUCT(PI()/180,I94))</f>
        <v>0.811786367483565</v>
      </c>
      <c r="O94" s="25" t="n">
        <f aca="false">COS(PRODUCT(PI()/180,L94))</f>
        <v>0.615374905837268</v>
      </c>
      <c r="P94" s="25" t="n">
        <f aca="false">COS(PRODUCT(PI()/180,I94))</f>
        <v>0.583954530394139</v>
      </c>
      <c r="Q94" s="25" t="n">
        <f aca="false">COS(PRODUCT(PI()/180,SUM(H94,-K94)))</f>
        <v>0.999110606694267</v>
      </c>
      <c r="R94" s="25" t="n">
        <f aca="false">SUM(PRODUCT(N94,M94),PRODUCT(P94,O94,Q94))</f>
        <v>0.998909431898795</v>
      </c>
      <c r="S94" s="25" t="n">
        <f aca="false">ACOS(R94)</f>
        <v>0.0467068813346099</v>
      </c>
      <c r="T94" s="25" t="n">
        <f aca="false">SIN(S94)</f>
        <v>0.0466899010882079</v>
      </c>
      <c r="U94" s="25" t="n">
        <f aca="false">PRODUCT(SUM(N94,-PRODUCT(M94,R94)),PRODUCT(1/O94,1/T94))</f>
        <v>0.849631215212863</v>
      </c>
      <c r="V94" s="26" t="n">
        <f aca="false">IF(H94=K94,IF(I94&gt;L94,0,180),PRODUCT(180,1/PI(),ACOS(U94)))</f>
        <v>31.8284190506619</v>
      </c>
    </row>
    <row r="95" customFormat="false" ht="21.95" hidden="false" customHeight="true" outlineLevel="0" collapsed="false">
      <c r="A95" s="22"/>
      <c r="B95" s="22" t="n">
        <v>0.847222222222222</v>
      </c>
      <c r="C95" s="1" t="s">
        <v>329</v>
      </c>
      <c r="D95" s="2" t="s">
        <v>330</v>
      </c>
      <c r="E95" s="2" t="s">
        <v>331</v>
      </c>
      <c r="F95" s="1" t="s">
        <v>332</v>
      </c>
      <c r="G95" s="23" t="n">
        <f aca="false">PRODUCT(6371,ACOS(SUM(PRODUCT(COS(PRODUCT(PI()/180,L95)),COS(PRODUCT(PI()/180,I95)),COS(PRODUCT(PI()/180,SUM(H95,-K95)))),PRODUCT(SIN(PRODUCT(PI()/180,L95)),SIN(PRODUCT(PI()/180,I95))))))</f>
        <v>509.453763204961</v>
      </c>
      <c r="H95" s="24" t="n">
        <f aca="false">SUM(SUM(-180,PRODUCT(2,SUM(CODE(MID(F95,1,1)),-65),10)),PRODUCT((SUM(CODE(MID(F95,3,1)),-48)),2),PRODUCT(SUM(CODE(MID(F95,5,1)),-65),1/12),1/24)</f>
        <v>8.875</v>
      </c>
      <c r="I95" s="24" t="n">
        <f aca="false">SUM(SUM(-90,PRODUCT(SUM(CODE(MID(F95,2,1)),-65),10)),SUM(CODE(MID(F95,4,1)),-48),PRODUCT(SUM(CODE(RIGHT(F95,1)),-65),1/24),1/48)</f>
        <v>48.1875</v>
      </c>
      <c r="J95" s="3" t="str">
        <f aca="false">Locator</f>
        <v>JO62JA</v>
      </c>
      <c r="K95" s="24" t="n">
        <f aca="false">SUM(SUM(-180,PRODUCT(2,SUM(CODE(MID(J95,1,1)),-65),10)),PRODUCT((SUM(CODE(MID(J95,3,1)),-48)),2),PRODUCT(SUM(CODE(MID(J95,5,1)),-65),1/12),1/24)</f>
        <v>12.7916666666667</v>
      </c>
      <c r="L95" s="24" t="n">
        <f aca="false">SUM(SUM(-90,PRODUCT(SUM(CODE(MID(J95,2,1)),-65),10)),SUM(CODE(MID(J95,4,1)),-48),PRODUCT(SUM(CODE(RIGHT(J95,1)),-65),1/24),1/48)</f>
        <v>52.0208333333333</v>
      </c>
      <c r="M95" s="25" t="n">
        <f aca="false">SIN(PRODUCT(PI()/180,L95))</f>
        <v>0.788234562339012</v>
      </c>
      <c r="N95" s="25" t="n">
        <f aca="false">SIN(PRODUCT(PI()/180,I95))</f>
        <v>0.745330567115786</v>
      </c>
      <c r="O95" s="25" t="n">
        <f aca="false">COS(PRODUCT(PI()/180,L95))</f>
        <v>0.615374905837268</v>
      </c>
      <c r="P95" s="25" t="n">
        <f aca="false">COS(PRODUCT(PI()/180,I95))</f>
        <v>0.666695092019479</v>
      </c>
      <c r="Q95" s="25" t="n">
        <f aca="false">COS(PRODUCT(PI()/180,SUM(H95,-K95)))</f>
        <v>0.99766445177982</v>
      </c>
      <c r="R95" s="25" t="n">
        <f aca="false">SUM(PRODUCT(N95,M95),PRODUCT(P95,O95,Q95))</f>
        <v>0.996804543477349</v>
      </c>
      <c r="S95" s="25" t="n">
        <f aca="false">ACOS(R95)</f>
        <v>0.079964489594249</v>
      </c>
      <c r="T95" s="25" t="n">
        <f aca="false">SIN(S95)</f>
        <v>0.0798792970857503</v>
      </c>
      <c r="U95" s="25" t="n">
        <f aca="false">PRODUCT(SUM(N95,-PRODUCT(M95,R95)),PRODUCT(1/O95,1/T95))</f>
        <v>-0.821577430280512</v>
      </c>
      <c r="V95" s="26" t="n">
        <f aca="false">IF(H95=K95,IF(I95&gt;L95,0,180),PRODUCT(180,1/PI(),ACOS(U95)))</f>
        <v>145.243013739788</v>
      </c>
    </row>
    <row r="96" customFormat="false" ht="21.95" hidden="false" customHeight="true" outlineLevel="0" collapsed="false">
      <c r="A96" s="22"/>
      <c r="B96" s="22" t="n">
        <v>0.85</v>
      </c>
      <c r="C96" s="1" t="s">
        <v>333</v>
      </c>
      <c r="D96" s="2" t="s">
        <v>334</v>
      </c>
      <c r="E96" s="2" t="s">
        <v>335</v>
      </c>
      <c r="F96" s="1" t="s">
        <v>336</v>
      </c>
      <c r="G96" s="23" t="n">
        <f aca="false">PRODUCT(6371,ACOS(SUM(PRODUCT(COS(PRODUCT(PI()/180,L96)),COS(PRODUCT(PI()/180,I96)),COS(PRODUCT(PI()/180,SUM(H96,-K96)))),PRODUCT(SIN(PRODUCT(PI()/180,L96)),SIN(PRODUCT(PI()/180,I96))))))</f>
        <v>114.870713210106</v>
      </c>
      <c r="H96" s="24" t="n">
        <f aca="false">SUM(SUM(-180,PRODUCT(2,SUM(CODE(MID(F96,1,1)),-65),10)),PRODUCT((SUM(CODE(MID(F96,3,1)),-48)),2),PRODUCT(SUM(CODE(MID(F96,5,1)),-65),1/12),1/24)</f>
        <v>13.2083333333333</v>
      </c>
      <c r="I96" s="24" t="n">
        <f aca="false">SUM(SUM(-90,PRODUCT(SUM(CODE(MID(F96,2,1)),-65),10)),SUM(CODE(MID(F96,4,1)),-48),PRODUCT(SUM(CODE(RIGHT(F96,1)),-65),1/24),1/48)</f>
        <v>51.0208333333333</v>
      </c>
      <c r="J96" s="3" t="str">
        <f aca="false">Locator</f>
        <v>JO62JA</v>
      </c>
      <c r="K96" s="24" t="n">
        <f aca="false">SUM(SUM(-180,PRODUCT(2,SUM(CODE(MID(J96,1,1)),-65),10)),PRODUCT((SUM(CODE(MID(J96,3,1)),-48)),2),PRODUCT(SUM(CODE(MID(J96,5,1)),-65),1/12),1/24)</f>
        <v>12.7916666666667</v>
      </c>
      <c r="L96" s="24" t="n">
        <f aca="false">SUM(SUM(-90,PRODUCT(SUM(CODE(MID(J96,2,1)),-65),10)),SUM(CODE(MID(J96,4,1)),-48),PRODUCT(SUM(CODE(RIGHT(J96,1)),-65),1/24),1/48)</f>
        <v>52.0208333333333</v>
      </c>
      <c r="M96" s="25" t="n">
        <f aca="false">SIN(PRODUCT(PI()/180,L96))</f>
        <v>0.788234562339012</v>
      </c>
      <c r="N96" s="25" t="n">
        <f aca="false">SIN(PRODUCT(PI()/180,I96))</f>
        <v>0.777374737429291</v>
      </c>
      <c r="O96" s="25" t="n">
        <f aca="false">COS(PRODUCT(PI()/180,L96))</f>
        <v>0.615374905837268</v>
      </c>
      <c r="P96" s="25" t="n">
        <f aca="false">COS(PRODUCT(PI()/180,I96))</f>
        <v>0.629037771208328</v>
      </c>
      <c r="Q96" s="25" t="n">
        <f aca="false">COS(PRODUCT(PI()/180,SUM(H96,-K96)))</f>
        <v>0.999973557632177</v>
      </c>
      <c r="R96" s="25" t="n">
        <f aca="false">SUM(PRODUCT(N96,M96),PRODUCT(P96,O96,Q96))</f>
        <v>0.999837459472895</v>
      </c>
      <c r="S96" s="25" t="n">
        <f aca="false">ACOS(R96)</f>
        <v>0.0180302485026065</v>
      </c>
      <c r="T96" s="25" t="n">
        <f aca="false">SIN(S96)</f>
        <v>0.0180292716099887</v>
      </c>
      <c r="U96" s="25" t="n">
        <f aca="false">PRODUCT(SUM(N96,-PRODUCT(M96,R96)),PRODUCT(1/O96,1/T96))</f>
        <v>-0.967276765999183</v>
      </c>
      <c r="V96" s="26" t="n">
        <f aca="false">IF(H96=K96,IF(I96&gt;L96,0,180),PRODUCT(180,1/PI(),ACOS(U96)))</f>
        <v>165.302035225419</v>
      </c>
    </row>
    <row r="97" customFormat="false" ht="21.95" hidden="false" customHeight="true" outlineLevel="0" collapsed="false">
      <c r="A97" s="22"/>
      <c r="B97" s="22" t="n">
        <v>0.852083333333333</v>
      </c>
      <c r="C97" s="1" t="s">
        <v>337</v>
      </c>
      <c r="D97" s="2" t="s">
        <v>338</v>
      </c>
      <c r="E97" s="2" t="s">
        <v>339</v>
      </c>
      <c r="F97" s="1" t="s">
        <v>340</v>
      </c>
      <c r="G97" s="23" t="n">
        <f aca="false">PRODUCT(6371,ACOS(SUM(PRODUCT(COS(PRODUCT(PI()/180,L97)),COS(PRODUCT(PI()/180,I97)),COS(PRODUCT(PI()/180,SUM(H97,-K97)))),PRODUCT(SIN(PRODUCT(PI()/180,L97)),SIN(PRODUCT(PI()/180,I97))))))</f>
        <v>406.224773144688</v>
      </c>
      <c r="H97" s="24" t="n">
        <f aca="false">SUM(SUM(-180,PRODUCT(2,SUM(CODE(MID(F97,1,1)),-65),10)),PRODUCT((SUM(CODE(MID(F97,3,1)),-48)),2),PRODUCT(SUM(CODE(MID(F97,5,1)),-65),1/12),1/24)</f>
        <v>16.875</v>
      </c>
      <c r="I97" s="24" t="n">
        <f aca="false">SUM(SUM(-90,PRODUCT(SUM(CODE(MID(F97,2,1)),-65),10)),SUM(CODE(MID(F97,4,1)),-48),PRODUCT(SUM(CODE(RIGHT(F97,1)),-65),1/24),1/48)</f>
        <v>49.4375</v>
      </c>
      <c r="J97" s="3" t="str">
        <f aca="false">Locator</f>
        <v>JO62JA</v>
      </c>
      <c r="K97" s="24" t="n">
        <f aca="false">SUM(SUM(-180,PRODUCT(2,SUM(CODE(MID(J97,1,1)),-65),10)),PRODUCT((SUM(CODE(MID(J97,3,1)),-48)),2),PRODUCT(SUM(CODE(MID(J97,5,1)),-65),1/12),1/24)</f>
        <v>12.7916666666667</v>
      </c>
      <c r="L97" s="24" t="n">
        <f aca="false">SUM(SUM(-90,PRODUCT(SUM(CODE(MID(J97,2,1)),-65),10)),SUM(CODE(MID(J97,4,1)),-48),PRODUCT(SUM(CODE(RIGHT(J97,1)),-65),1/24),1/48)</f>
        <v>52.0208333333333</v>
      </c>
      <c r="M97" s="25" t="n">
        <f aca="false">SIN(PRODUCT(PI()/180,L97))</f>
        <v>0.788234562339012</v>
      </c>
      <c r="N97" s="25" t="n">
        <f aca="false">SIN(PRODUCT(PI()/180,I97))</f>
        <v>0.759697075409807</v>
      </c>
      <c r="O97" s="25" t="n">
        <f aca="false">COS(PRODUCT(PI()/180,L97))</f>
        <v>0.615374905837268</v>
      </c>
      <c r="P97" s="25" t="n">
        <f aca="false">COS(PRODUCT(PI()/180,I97))</f>
        <v>0.650277136007245</v>
      </c>
      <c r="Q97" s="25" t="n">
        <f aca="false">COS(PRODUCT(PI()/180,SUM(H97,-K97)))</f>
        <v>0.997461538494457</v>
      </c>
      <c r="R97" s="25" t="n">
        <f aca="false">SUM(PRODUCT(N97,M97),PRODUCT(P97,O97,Q97))</f>
        <v>0.997967921587316</v>
      </c>
      <c r="S97" s="25" t="n">
        <f aca="false">ACOS(R97)</f>
        <v>0.0637615402832661</v>
      </c>
      <c r="T97" s="25" t="n">
        <f aca="false">SIN(S97)</f>
        <v>0.0637183449462826</v>
      </c>
      <c r="U97" s="25" t="n">
        <f aca="false">PRODUCT(SUM(N97,-PRODUCT(M97,R97)),PRODUCT(1/O97,1/T97))</f>
        <v>-0.686949040471673</v>
      </c>
      <c r="V97" s="26" t="n">
        <f aca="false">IF(H97=K97,IF(I97&gt;L97,0,180),PRODUCT(180,1/PI(),ACOS(U97)))</f>
        <v>133.389081575194</v>
      </c>
    </row>
    <row r="98" customFormat="false" ht="21.95" hidden="false" customHeight="true" outlineLevel="0" collapsed="false">
      <c r="A98" s="22"/>
      <c r="B98" s="22" t="n">
        <v>0.856944444444444</v>
      </c>
      <c r="C98" s="1" t="s">
        <v>341</v>
      </c>
      <c r="D98" s="2" t="s">
        <v>342</v>
      </c>
      <c r="E98" s="2" t="s">
        <v>343</v>
      </c>
      <c r="F98" s="1" t="s">
        <v>344</v>
      </c>
      <c r="G98" s="23" t="n">
        <f aca="false">PRODUCT(6371,ACOS(SUM(PRODUCT(COS(PRODUCT(PI()/180,L98)),COS(PRODUCT(PI()/180,I98)),COS(PRODUCT(PI()/180,SUM(H98,-K98)))),PRODUCT(SIN(PRODUCT(PI()/180,L98)),SIN(PRODUCT(PI()/180,I98))))))</f>
        <v>497.676338549765</v>
      </c>
      <c r="H98" s="24" t="n">
        <f aca="false">SUM(SUM(-180,PRODUCT(2,SUM(CODE(MID(F98,1,1)),-65),10)),PRODUCT((SUM(CODE(MID(F98,3,1)),-48)),2),PRODUCT(SUM(CODE(MID(F98,5,1)),-65),1/12),1/24)</f>
        <v>5.70833333333333</v>
      </c>
      <c r="I98" s="24" t="n">
        <f aca="false">SUM(SUM(-90,PRODUCT(SUM(CODE(MID(F98,2,1)),-65),10)),SUM(CODE(MID(F98,4,1)),-48),PRODUCT(SUM(CODE(RIGHT(F98,1)),-65),1/24),1/48)</f>
        <v>51.1875</v>
      </c>
      <c r="J98" s="3" t="str">
        <f aca="false">Locator</f>
        <v>JO62JA</v>
      </c>
      <c r="K98" s="24" t="n">
        <f aca="false">SUM(SUM(-180,PRODUCT(2,SUM(CODE(MID(J98,1,1)),-65),10)),PRODUCT((SUM(CODE(MID(J98,3,1)),-48)),2),PRODUCT(SUM(CODE(MID(J98,5,1)),-65),1/12),1/24)</f>
        <v>12.7916666666667</v>
      </c>
      <c r="L98" s="24" t="n">
        <f aca="false">SUM(SUM(-90,PRODUCT(SUM(CODE(MID(J98,2,1)),-65),10)),SUM(CODE(MID(J98,4,1)),-48),PRODUCT(SUM(CODE(RIGHT(J98,1)),-65),1/24),1/48)</f>
        <v>52.0208333333333</v>
      </c>
      <c r="M98" s="25" t="n">
        <f aca="false">SIN(PRODUCT(PI()/180,L98))</f>
        <v>0.788234562339012</v>
      </c>
      <c r="N98" s="25" t="n">
        <f aca="false">SIN(PRODUCT(PI()/180,I98))</f>
        <v>0.779201242640517</v>
      </c>
      <c r="O98" s="25" t="n">
        <f aca="false">COS(PRODUCT(PI()/180,L98))</f>
        <v>0.615374905837268</v>
      </c>
      <c r="P98" s="25" t="n">
        <f aca="false">COS(PRODUCT(PI()/180,I98))</f>
        <v>0.62677382161947</v>
      </c>
      <c r="Q98" s="25" t="n">
        <f aca="false">COS(PRODUCT(PI()/180,SUM(H98,-K98)))</f>
        <v>0.992367850113585</v>
      </c>
      <c r="R98" s="25" t="n">
        <f aca="false">SUM(PRODUCT(N98,M98),PRODUCT(P98,O98,Q98))</f>
        <v>0.99695050498848</v>
      </c>
      <c r="S98" s="25" t="n">
        <f aca="false">ACOS(R98)</f>
        <v>0.0781158905273543</v>
      </c>
      <c r="T98" s="25" t="n">
        <f aca="false">SIN(S98)</f>
        <v>0.0780364696998509</v>
      </c>
      <c r="U98" s="25" t="n">
        <f aca="false">PRODUCT(SUM(N98,-PRODUCT(M98,R98)),PRODUCT(1/O98,1/T98))</f>
        <v>-0.138054345782167</v>
      </c>
      <c r="V98" s="26" t="n">
        <f aca="false">IF(H98=K98,IF(I98&gt;L98,0,180),PRODUCT(180,1/PI(),ACOS(U98)))</f>
        <v>97.9352752272871</v>
      </c>
    </row>
    <row r="99" customFormat="false" ht="21.95" hidden="false" customHeight="true" outlineLevel="0" collapsed="false">
      <c r="A99" s="22"/>
      <c r="B99" s="22" t="n">
        <v>0.857638888888889</v>
      </c>
      <c r="C99" s="1" t="s">
        <v>345</v>
      </c>
      <c r="D99" s="2" t="s">
        <v>346</v>
      </c>
      <c r="E99" s="2" t="s">
        <v>347</v>
      </c>
      <c r="F99" s="1" t="s">
        <v>348</v>
      </c>
      <c r="G99" s="23" t="n">
        <f aca="false">PRODUCT(6371,ACOS(SUM(PRODUCT(COS(PRODUCT(PI()/180,L99)),COS(PRODUCT(PI()/180,I99)),COS(PRODUCT(PI()/180,SUM(H99,-K99)))),PRODUCT(SIN(PRODUCT(PI()/180,L99)),SIN(PRODUCT(PI()/180,I99))))))</f>
        <v>199.345311285211</v>
      </c>
      <c r="H99" s="24" t="n">
        <f aca="false">SUM(SUM(-180,PRODUCT(2,SUM(CODE(MID(F99,1,1)),-65),10)),PRODUCT((SUM(CODE(MID(F99,3,1)),-48)),2),PRODUCT(SUM(CODE(MID(F99,5,1)),-65),1/12),1/24)</f>
        <v>10.0416666666667</v>
      </c>
      <c r="I99" s="24" t="n">
        <f aca="false">SUM(SUM(-90,PRODUCT(SUM(CODE(MID(F99,2,1)),-65),10)),SUM(CODE(MID(F99,4,1)),-48),PRODUCT(SUM(CODE(RIGHT(F99,1)),-65),1/24),1/48)</f>
        <v>52.6458333333333</v>
      </c>
      <c r="J99" s="3" t="str">
        <f aca="false">Locator</f>
        <v>JO62JA</v>
      </c>
      <c r="K99" s="24" t="n">
        <f aca="false">SUM(SUM(-180,PRODUCT(2,SUM(CODE(MID(J99,1,1)),-65),10)),PRODUCT((SUM(CODE(MID(J99,3,1)),-48)),2),PRODUCT(SUM(CODE(MID(J99,5,1)),-65),1/12),1/24)</f>
        <v>12.7916666666667</v>
      </c>
      <c r="L99" s="24" t="n">
        <f aca="false">SUM(SUM(-90,PRODUCT(SUM(CODE(MID(J99,2,1)),-65),10)),SUM(CODE(MID(J99,4,1)),-48),PRODUCT(SUM(CODE(RIGHT(J99,1)),-65),1/24),1/48)</f>
        <v>52.0208333333333</v>
      </c>
      <c r="M99" s="25" t="n">
        <f aca="false">SIN(PRODUCT(PI()/180,L99))</f>
        <v>0.788234562339012</v>
      </c>
      <c r="N99" s="25" t="n">
        <f aca="false">SIN(PRODUCT(PI()/180,I99))</f>
        <v>0.794900232099941</v>
      </c>
      <c r="O99" s="25" t="n">
        <f aca="false">COS(PRODUCT(PI()/180,L99))</f>
        <v>0.615374905837268</v>
      </c>
      <c r="P99" s="25" t="n">
        <f aca="false">COS(PRODUCT(PI()/180,I99))</f>
        <v>0.606740159382466</v>
      </c>
      <c r="Q99" s="25" t="n">
        <f aca="false">COS(PRODUCT(PI()/180,SUM(H99,-K99)))</f>
        <v>0.998848386484951</v>
      </c>
      <c r="R99" s="25" t="n">
        <f aca="false">SUM(PRODUCT(N99,M99),PRODUCT(P99,O99,Q99))</f>
        <v>0.999510523989015</v>
      </c>
      <c r="S99" s="25" t="n">
        <f aca="false">ACOS(R99)</f>
        <v>0.031289485368892</v>
      </c>
      <c r="T99" s="25" t="n">
        <f aca="false">SIN(S99)</f>
        <v>0.0312843800514546</v>
      </c>
      <c r="U99" s="25" t="n">
        <f aca="false">PRODUCT(SUM(N99,-PRODUCT(M99,R99)),PRODUCT(1/O99,1/T99))</f>
        <v>0.3662803847556</v>
      </c>
      <c r="V99" s="26" t="n">
        <f aca="false">IF(H99=K99,IF(I99&gt;L99,0,180),PRODUCT(180,1/PI(),ACOS(U99)))</f>
        <v>68.5135989708567</v>
      </c>
    </row>
    <row r="100" customFormat="false" ht="21.95" hidden="false" customHeight="true" outlineLevel="0" collapsed="false">
      <c r="A100" s="22"/>
      <c r="B100" s="22" t="n">
        <v>0.859027777777778</v>
      </c>
      <c r="C100" s="1" t="s">
        <v>349</v>
      </c>
      <c r="D100" s="2" t="s">
        <v>175</v>
      </c>
      <c r="E100" s="2" t="s">
        <v>276</v>
      </c>
      <c r="F100" s="1" t="s">
        <v>350</v>
      </c>
      <c r="G100" s="23" t="n">
        <f aca="false">PRODUCT(6371,ACOS(SUM(PRODUCT(COS(PRODUCT(PI()/180,L100)),COS(PRODUCT(PI()/180,I100)),COS(PRODUCT(PI()/180,SUM(H100,-K100)))),PRODUCT(SIN(PRODUCT(PI()/180,L100)),SIN(PRODUCT(PI()/180,I100))))))</f>
        <v>569.062274613228</v>
      </c>
      <c r="H100" s="24" t="n">
        <f aca="false">SUM(SUM(-180,PRODUCT(2,SUM(CODE(MID(F100,1,1)),-65),10)),PRODUCT((SUM(CODE(MID(F100,3,1)),-48)),2),PRODUCT(SUM(CODE(MID(F100,5,1)),-65),1/12),1/24)</f>
        <v>4.875</v>
      </c>
      <c r="I100" s="24" t="n">
        <f aca="false">SUM(SUM(-90,PRODUCT(SUM(CODE(MID(F100,2,1)),-65),10)),SUM(CODE(MID(F100,4,1)),-48),PRODUCT(SUM(CODE(RIGHT(F100,1)),-65),1/24),1/48)</f>
        <v>50.6875</v>
      </c>
      <c r="J100" s="3" t="str">
        <f aca="false">Locator</f>
        <v>JO62JA</v>
      </c>
      <c r="K100" s="24" t="n">
        <f aca="false">SUM(SUM(-180,PRODUCT(2,SUM(CODE(MID(J100,1,1)),-65),10)),PRODUCT((SUM(CODE(MID(J100,3,1)),-48)),2),PRODUCT(SUM(CODE(MID(J100,5,1)),-65),1/12),1/24)</f>
        <v>12.7916666666667</v>
      </c>
      <c r="L100" s="24" t="n">
        <f aca="false">SUM(SUM(-90,PRODUCT(SUM(CODE(MID(J100,2,1)),-65),10)),SUM(CODE(MID(J100,4,1)),-48),PRODUCT(SUM(CODE(RIGHT(J100,1)),-65),1/24),1/48)</f>
        <v>52.0208333333333</v>
      </c>
      <c r="M100" s="25" t="n">
        <f aca="false">SIN(PRODUCT(PI()/180,L100))</f>
        <v>0.788234562339012</v>
      </c>
      <c r="N100" s="25" t="n">
        <f aca="false">SIN(PRODUCT(PI()/180,I100))</f>
        <v>0.773702009040989</v>
      </c>
      <c r="O100" s="25" t="n">
        <f aca="false">COS(PRODUCT(PI()/180,L100))</f>
        <v>0.615374905837268</v>
      </c>
      <c r="P100" s="25" t="n">
        <f aca="false">COS(PRODUCT(PI()/180,I100))</f>
        <v>0.633549683297164</v>
      </c>
      <c r="Q100" s="25" t="n">
        <f aca="false">COS(PRODUCT(PI()/180,SUM(H100,-K100)))</f>
        <v>0.990469440334636</v>
      </c>
      <c r="R100" s="25" t="n">
        <f aca="false">SUM(PRODUCT(N100,M100),PRODUCT(P100,O100,Q100))</f>
        <v>0.996013556386431</v>
      </c>
      <c r="S100" s="25" t="n">
        <f aca="false">ACOS(R100)</f>
        <v>0.089320714897697</v>
      </c>
      <c r="T100" s="25" t="n">
        <f aca="false">SIN(S100)</f>
        <v>0.0892019926596568</v>
      </c>
      <c r="U100" s="25" t="n">
        <f aca="false">PRODUCT(SUM(N100,-PRODUCT(M100,R100)),PRODUCT(1/O100,1/T100))</f>
        <v>-0.207501313209174</v>
      </c>
      <c r="V100" s="26" t="n">
        <f aca="false">IF(H100=K100,IF(I100&gt;L100,0,180),PRODUCT(180,1/PI(),ACOS(U100)))</f>
        <v>101.975962873766</v>
      </c>
    </row>
    <row r="101" customFormat="false" ht="21.95" hidden="false" customHeight="true" outlineLevel="0" collapsed="false">
      <c r="A101" s="22"/>
      <c r="B101" s="22" t="n">
        <v>0.859722222222222</v>
      </c>
      <c r="C101" s="1" t="s">
        <v>351</v>
      </c>
      <c r="D101" s="2" t="s">
        <v>352</v>
      </c>
      <c r="E101" s="2" t="s">
        <v>269</v>
      </c>
      <c r="F101" s="1" t="s">
        <v>353</v>
      </c>
      <c r="G101" s="23" t="n">
        <f aca="false">PRODUCT(6371,ACOS(SUM(PRODUCT(COS(PRODUCT(PI()/180,L101)),COS(PRODUCT(PI()/180,I101)),COS(PRODUCT(PI()/180,SUM(H101,-K101)))),PRODUCT(SIN(PRODUCT(PI()/180,L101)),SIN(PRODUCT(PI()/180,I101))))))</f>
        <v>362.67178753314</v>
      </c>
      <c r="H101" s="24" t="n">
        <f aca="false">SUM(SUM(-180,PRODUCT(2,SUM(CODE(MID(F101,1,1)),-65),10)),PRODUCT((SUM(CODE(MID(F101,3,1)),-48)),2),PRODUCT(SUM(CODE(MID(F101,5,1)),-65),1/12),1/24)</f>
        <v>8.54166666666667</v>
      </c>
      <c r="I101" s="24" t="n">
        <f aca="false">SUM(SUM(-90,PRODUCT(SUM(CODE(MID(F101,2,1)),-65),10)),SUM(CODE(MID(F101,4,1)),-48),PRODUCT(SUM(CODE(RIGHT(F101,1)),-65),1/24),1/48)</f>
        <v>50.1458333333333</v>
      </c>
      <c r="J101" s="3" t="str">
        <f aca="false">Locator</f>
        <v>JO62JA</v>
      </c>
      <c r="K101" s="24" t="n">
        <f aca="false">SUM(SUM(-180,PRODUCT(2,SUM(CODE(MID(J101,1,1)),-65),10)),PRODUCT((SUM(CODE(MID(J101,3,1)),-48)),2),PRODUCT(SUM(CODE(MID(J101,5,1)),-65),1/12),1/24)</f>
        <v>12.7916666666667</v>
      </c>
      <c r="L101" s="24" t="n">
        <f aca="false">SUM(SUM(-90,PRODUCT(SUM(CODE(MID(J101,2,1)),-65),10)),SUM(CODE(MID(J101,4,1)),-48),PRODUCT(SUM(CODE(RIGHT(J101,1)),-65),1/24),1/48)</f>
        <v>52.0208333333333</v>
      </c>
      <c r="M101" s="25" t="n">
        <f aca="false">SIN(PRODUCT(PI()/180,L101))</f>
        <v>0.788234562339012</v>
      </c>
      <c r="N101" s="25" t="n">
        <f aca="false">SIN(PRODUCT(PI()/180,I101))</f>
        <v>0.767678029172242</v>
      </c>
      <c r="O101" s="25" t="n">
        <f aca="false">COS(PRODUCT(PI()/180,L101))</f>
        <v>0.615374905837268</v>
      </c>
      <c r="P101" s="25" t="n">
        <f aca="false">COS(PRODUCT(PI()/180,I101))</f>
        <v>0.640835738334109</v>
      </c>
      <c r="Q101" s="25" t="n">
        <f aca="false">COS(PRODUCT(PI()/180,SUM(H101,-K101)))</f>
        <v>0.997250185099486</v>
      </c>
      <c r="R101" s="25" t="n">
        <f aca="false">SUM(PRODUCT(N101,M101),PRODUCT(P101,O101,Q101))</f>
        <v>0.998380186332761</v>
      </c>
      <c r="S101" s="25" t="n">
        <f aca="false">ACOS(R101)</f>
        <v>0.0569254100664185</v>
      </c>
      <c r="T101" s="25" t="n">
        <f aca="false">SIN(S101)</f>
        <v>0.0568946705602653</v>
      </c>
      <c r="U101" s="25" t="n">
        <f aca="false">PRODUCT(SUM(N101,-PRODUCT(M101,R101)),PRODUCT(1/O101,1/T101))</f>
        <v>-0.550667955338782</v>
      </c>
      <c r="V101" s="26" t="n">
        <f aca="false">IF(H101=K101,IF(I101&gt;L101,0,180),PRODUCT(180,1/PI(),ACOS(U101)))</f>
        <v>123.412849571324</v>
      </c>
    </row>
    <row r="102" customFormat="false" ht="21.95" hidden="false" customHeight="true" outlineLevel="0" collapsed="false">
      <c r="A102" s="22"/>
      <c r="B102" s="22" t="n">
        <v>0.861805555555556</v>
      </c>
      <c r="C102" s="1" t="s">
        <v>354</v>
      </c>
      <c r="D102" s="2" t="s">
        <v>318</v>
      </c>
      <c r="E102" s="2" t="s">
        <v>238</v>
      </c>
      <c r="F102" s="1" t="s">
        <v>355</v>
      </c>
      <c r="G102" s="23" t="n">
        <f aca="false">PRODUCT(6371,ACOS(SUM(PRODUCT(COS(PRODUCT(PI()/180,L102)),COS(PRODUCT(PI()/180,I102)),COS(PRODUCT(PI()/180,SUM(H102,-K102)))),PRODUCT(SIN(PRODUCT(PI()/180,L102)),SIN(PRODUCT(PI()/180,I102))))))</f>
        <v>93.2637727740592</v>
      </c>
      <c r="H102" s="24" t="n">
        <f aca="false">SUM(SUM(-180,PRODUCT(2,SUM(CODE(MID(F102,1,1)),-65),10)),PRODUCT((SUM(CODE(MID(F102,3,1)),-48)),2),PRODUCT(SUM(CODE(MID(F102,5,1)),-65),1/12),1/24)</f>
        <v>13.625</v>
      </c>
      <c r="I102" s="24" t="n">
        <f aca="false">SUM(SUM(-90,PRODUCT(SUM(CODE(MID(F102,2,1)),-65),10)),SUM(CODE(MID(F102,4,1)),-48),PRODUCT(SUM(CODE(RIGHT(F102,1)),-65),1/24),1/48)</f>
        <v>52.6875</v>
      </c>
      <c r="J102" s="3" t="str">
        <f aca="false">Locator</f>
        <v>JO62JA</v>
      </c>
      <c r="K102" s="24" t="n">
        <f aca="false">SUM(SUM(-180,PRODUCT(2,SUM(CODE(MID(J102,1,1)),-65),10)),PRODUCT((SUM(CODE(MID(J102,3,1)),-48)),2),PRODUCT(SUM(CODE(MID(J102,5,1)),-65),1/12),1/24)</f>
        <v>12.7916666666667</v>
      </c>
      <c r="L102" s="24" t="n">
        <f aca="false">SUM(SUM(-90,PRODUCT(SUM(CODE(MID(J102,2,1)),-65),10)),SUM(CODE(MID(J102,4,1)),-48),PRODUCT(SUM(CODE(RIGHT(J102,1)),-65),1/24),1/48)</f>
        <v>52.0208333333333</v>
      </c>
      <c r="M102" s="25" t="n">
        <f aca="false">SIN(PRODUCT(PI()/180,L102))</f>
        <v>0.788234562339012</v>
      </c>
      <c r="N102" s="25" t="n">
        <f aca="false">SIN(PRODUCT(PI()/180,I102))</f>
        <v>0.79534125576491</v>
      </c>
      <c r="O102" s="25" t="n">
        <f aca="false">COS(PRODUCT(PI()/180,L102))</f>
        <v>0.615374905837268</v>
      </c>
      <c r="P102" s="25" t="n">
        <f aca="false">COS(PRODUCT(PI()/180,I102))</f>
        <v>0.606161931234795</v>
      </c>
      <c r="Q102" s="25" t="n">
        <f aca="false">COS(PRODUCT(PI()/180,SUM(H102,-K102)))</f>
        <v>0.999894231927108</v>
      </c>
      <c r="R102" s="25" t="n">
        <f aca="false">SUM(PRODUCT(N102,M102),PRODUCT(P102,O102,Q102))</f>
        <v>0.999892854731296</v>
      </c>
      <c r="S102" s="25" t="n">
        <f aca="false">ACOS(R102)</f>
        <v>0.0146387965427888</v>
      </c>
      <c r="T102" s="25" t="n">
        <f aca="false">SIN(S102)</f>
        <v>0.0146382737131245</v>
      </c>
      <c r="U102" s="25" t="n">
        <f aca="false">PRODUCT(SUM(N102,-PRODUCT(M102,R102)),PRODUCT(1/O102,1/T102))</f>
        <v>0.798304621249587</v>
      </c>
      <c r="V102" s="26" t="n">
        <f aca="false">IF(H102=K102,IF(I102&gt;L102,0,180),PRODUCT(180,1/PI(),ACOS(U102)))</f>
        <v>37.0314907745327</v>
      </c>
    </row>
    <row r="103" customFormat="false" ht="21.95" hidden="false" customHeight="true" outlineLevel="0" collapsed="false">
      <c r="A103" s="22"/>
      <c r="B103" s="22" t="n">
        <v>0.8625</v>
      </c>
      <c r="C103" s="1" t="s">
        <v>356</v>
      </c>
      <c r="D103" s="2" t="s">
        <v>357</v>
      </c>
      <c r="E103" s="2" t="s">
        <v>358</v>
      </c>
      <c r="F103" s="1" t="s">
        <v>359</v>
      </c>
      <c r="G103" s="23" t="n">
        <f aca="false">PRODUCT(6371,ACOS(SUM(PRODUCT(COS(PRODUCT(PI()/180,L103)),COS(PRODUCT(PI()/180,I103)),COS(PRODUCT(PI()/180,SUM(H103,-K103)))),PRODUCT(SIN(PRODUCT(PI()/180,L103)),SIN(PRODUCT(PI()/180,I103))))))</f>
        <v>83.1774572723683</v>
      </c>
      <c r="H103" s="24" t="n">
        <f aca="false">SUM(SUM(-180,PRODUCT(2,SUM(CODE(MID(F103,1,1)),-65),10)),PRODUCT((SUM(CODE(MID(F103,3,1)),-48)),2),PRODUCT(SUM(CODE(MID(F103,5,1)),-65),1/12),1/24)</f>
        <v>13.625</v>
      </c>
      <c r="I103" s="24" t="n">
        <f aca="false">SUM(SUM(-90,PRODUCT(SUM(CODE(MID(F103,2,1)),-65),10)),SUM(CODE(MID(F103,4,1)),-48),PRODUCT(SUM(CODE(RIGHT(F103,1)),-65),1/24),1/48)</f>
        <v>51.4791666666667</v>
      </c>
      <c r="J103" s="3" t="str">
        <f aca="false">Locator</f>
        <v>JO62JA</v>
      </c>
      <c r="K103" s="24" t="n">
        <f aca="false">SUM(SUM(-180,PRODUCT(2,SUM(CODE(MID(J103,1,1)),-65),10)),PRODUCT((SUM(CODE(MID(J103,3,1)),-48)),2),PRODUCT(SUM(CODE(MID(J103,5,1)),-65),1/12),1/24)</f>
        <v>12.7916666666667</v>
      </c>
      <c r="L103" s="24" t="n">
        <f aca="false">SUM(SUM(-90,PRODUCT(SUM(CODE(MID(J103,2,1)),-65),10)),SUM(CODE(MID(J103,4,1)),-48),PRODUCT(SUM(CODE(RIGHT(J103,1)),-65),1/24),1/48)</f>
        <v>52.0208333333333</v>
      </c>
      <c r="M103" s="25" t="n">
        <f aca="false">SIN(PRODUCT(PI()/180,L103))</f>
        <v>0.788234562339012</v>
      </c>
      <c r="N103" s="25" t="n">
        <f aca="false">SIN(PRODUCT(PI()/180,I103))</f>
        <v>0.782381752412743</v>
      </c>
      <c r="O103" s="25" t="n">
        <f aca="false">COS(PRODUCT(PI()/180,L103))</f>
        <v>0.615374905837268</v>
      </c>
      <c r="P103" s="25" t="n">
        <f aca="false">COS(PRODUCT(PI()/180,I103))</f>
        <v>0.622799159835308</v>
      </c>
      <c r="Q103" s="25" t="n">
        <f aca="false">COS(PRODUCT(PI()/180,SUM(H103,-K103)))</f>
        <v>0.999894231927108</v>
      </c>
      <c r="R103" s="25" t="n">
        <f aca="false">SUM(PRODUCT(N103,M103),PRODUCT(P103,O103,Q103))</f>
        <v>0.999914776394207</v>
      </c>
      <c r="S103" s="25" t="n">
        <f aca="false">ACOS(R103)</f>
        <v>0.0130556360496576</v>
      </c>
      <c r="T103" s="25" t="n">
        <f aca="false">SIN(S103)</f>
        <v>0.013055265164757</v>
      </c>
      <c r="U103" s="25" t="n">
        <f aca="false">PRODUCT(SUM(N103,-PRODUCT(M103,R103)),PRODUCT(1/O103,1/T103))</f>
        <v>-0.72015413260109</v>
      </c>
      <c r="V103" s="26" t="n">
        <f aca="false">IF(H103=K103,IF(I103&gt;L103,0,180),PRODUCT(180,1/PI(),ACOS(U103)))</f>
        <v>136.067207376335</v>
      </c>
    </row>
    <row r="104" customFormat="false" ht="21.95" hidden="false" customHeight="true" outlineLevel="0" collapsed="false">
      <c r="A104" s="22"/>
      <c r="B104" s="22" t="n">
        <v>0.863194444444444</v>
      </c>
      <c r="C104" s="1" t="s">
        <v>360</v>
      </c>
      <c r="D104" s="2" t="s">
        <v>361</v>
      </c>
      <c r="E104" s="2" t="s">
        <v>69</v>
      </c>
      <c r="F104" s="1" t="s">
        <v>226</v>
      </c>
      <c r="G104" s="23" t="n">
        <f aca="false">PRODUCT(6371,ACOS(SUM(PRODUCT(COS(PRODUCT(PI()/180,L104)),COS(PRODUCT(PI()/180,I104)),COS(PRODUCT(PI()/180,SUM(H104,-K104)))),PRODUCT(SIN(PRODUCT(PI()/180,L104)),SIN(PRODUCT(PI()/180,I104))))))</f>
        <v>92.924495383795</v>
      </c>
      <c r="H104" s="24" t="n">
        <f aca="false">SUM(SUM(-180,PRODUCT(2,SUM(CODE(MID(F104,1,1)),-65),10)),PRODUCT((SUM(CODE(MID(F104,3,1)),-48)),2),PRODUCT(SUM(CODE(MID(F104,5,1)),-65),1/12),1/24)</f>
        <v>14.0416666666667</v>
      </c>
      <c r="I104" s="24" t="n">
        <f aca="false">SUM(SUM(-90,PRODUCT(SUM(CODE(MID(F104,2,1)),-65),10)),SUM(CODE(MID(F104,4,1)),-48),PRODUCT(SUM(CODE(RIGHT(F104,1)),-65),1/24),1/48)</f>
        <v>52.3541666666667</v>
      </c>
      <c r="J104" s="3" t="str">
        <f aca="false">Locator</f>
        <v>JO62JA</v>
      </c>
      <c r="K104" s="24" t="n">
        <f aca="false">SUM(SUM(-180,PRODUCT(2,SUM(CODE(MID(J104,1,1)),-65),10)),PRODUCT((SUM(CODE(MID(J104,3,1)),-48)),2),PRODUCT(SUM(CODE(MID(J104,5,1)),-65),1/12),1/24)</f>
        <v>12.7916666666667</v>
      </c>
      <c r="L104" s="24" t="n">
        <f aca="false">SUM(SUM(-90,PRODUCT(SUM(CODE(MID(J104,2,1)),-65),10)),SUM(CODE(MID(J104,4,1)),-48),PRODUCT(SUM(CODE(RIGHT(J104,1)),-65),1/24),1/48)</f>
        <v>52.0208333333333</v>
      </c>
      <c r="M104" s="25" t="n">
        <f aca="false">SIN(PRODUCT(PI()/180,L104))</f>
        <v>0.788234562339012</v>
      </c>
      <c r="N104" s="25" t="n">
        <f aca="false">SIN(PRODUCT(PI()/180,I104))</f>
        <v>0.791801308818149</v>
      </c>
      <c r="O104" s="25" t="n">
        <f aca="false">COS(PRODUCT(PI()/180,L104))</f>
        <v>0.615374905837268</v>
      </c>
      <c r="P104" s="25" t="n">
        <f aca="false">COS(PRODUCT(PI()/180,I104))</f>
        <v>0.610778754831786</v>
      </c>
      <c r="Q104" s="25" t="n">
        <f aca="false">COS(PRODUCT(PI()/180,SUM(H104,-K104)))</f>
        <v>0.999762027079909</v>
      </c>
      <c r="R104" s="25" t="n">
        <f aca="false">SUM(PRODUCT(N104,M104),PRODUCT(P104,O104,Q104))</f>
        <v>0.999893632851282</v>
      </c>
      <c r="S104" s="25" t="n">
        <f aca="false">ACOS(R104)</f>
        <v>0.0145855431460987</v>
      </c>
      <c r="T104" s="25" t="n">
        <f aca="false">SIN(S104)</f>
        <v>0.0145850260015525</v>
      </c>
      <c r="U104" s="25" t="n">
        <f aca="false">PRODUCT(SUM(N104,-PRODUCT(M104,R104)),PRODUCT(1/O104,1/T104))</f>
        <v>0.406739097011231</v>
      </c>
      <c r="V104" s="26" t="n">
        <f aca="false">IF(H104=K104,IF(I104&gt;L104,0,180),PRODUCT(180,1/PI(),ACOS(U104)))</f>
        <v>65.9998460938903</v>
      </c>
    </row>
    <row r="105" customFormat="false" ht="21.95" hidden="false" customHeight="true" outlineLevel="0" collapsed="false">
      <c r="A105" s="22"/>
      <c r="B105" s="22" t="n">
        <v>0.864583333333333</v>
      </c>
      <c r="C105" s="1" t="s">
        <v>362</v>
      </c>
      <c r="D105" s="2" t="s">
        <v>363</v>
      </c>
      <c r="E105" s="2" t="s">
        <v>85</v>
      </c>
      <c r="F105" s="1" t="s">
        <v>364</v>
      </c>
      <c r="G105" s="23" t="n">
        <f aca="false">PRODUCT(6371,ACOS(SUM(PRODUCT(COS(PRODUCT(PI()/180,L105)),COS(PRODUCT(PI()/180,I105)),COS(PRODUCT(PI()/180,SUM(H105,-K105)))),PRODUCT(SIN(PRODUCT(PI()/180,L105)),SIN(PRODUCT(PI()/180,I105))))))</f>
        <v>471.791018213141</v>
      </c>
      <c r="H105" s="24" t="n">
        <f aca="false">SUM(SUM(-180,PRODUCT(2,SUM(CODE(MID(F105,1,1)),-65),10)),PRODUCT((SUM(CODE(MID(F105,3,1)),-48)),2),PRODUCT(SUM(CODE(MID(F105,5,1)),-65),1/12),1/24)</f>
        <v>6.125</v>
      </c>
      <c r="I105" s="24" t="n">
        <f aca="false">SUM(SUM(-90,PRODUCT(SUM(CODE(MID(F105,2,1)),-65),10)),SUM(CODE(MID(F105,4,1)),-48),PRODUCT(SUM(CODE(RIGHT(F105,1)),-65),1/24),1/48)</f>
        <v>51.1041666666667</v>
      </c>
      <c r="J105" s="3" t="str">
        <f aca="false">Locator</f>
        <v>JO62JA</v>
      </c>
      <c r="K105" s="24" t="n">
        <f aca="false">SUM(SUM(-180,PRODUCT(2,SUM(CODE(MID(J105,1,1)),-65),10)),PRODUCT((SUM(CODE(MID(J105,3,1)),-48)),2),PRODUCT(SUM(CODE(MID(J105,5,1)),-65),1/12),1/24)</f>
        <v>12.7916666666667</v>
      </c>
      <c r="L105" s="24" t="n">
        <f aca="false">SUM(SUM(-90,PRODUCT(SUM(CODE(MID(J105,2,1)),-65),10)),SUM(CODE(MID(J105,4,1)),-48),PRODUCT(SUM(CODE(RIGHT(J105,1)),-65),1/24),1/48)</f>
        <v>52.0208333333333</v>
      </c>
      <c r="M105" s="25" t="n">
        <f aca="false">SIN(PRODUCT(PI()/180,L105))</f>
        <v>0.788234562339012</v>
      </c>
      <c r="N105" s="25" t="n">
        <f aca="false">SIN(PRODUCT(PI()/180,I105))</f>
        <v>0.778288813230349</v>
      </c>
      <c r="O105" s="25" t="n">
        <f aca="false">COS(PRODUCT(PI()/180,L105))</f>
        <v>0.615374905837268</v>
      </c>
      <c r="P105" s="25" t="n">
        <f aca="false">COS(PRODUCT(PI()/180,I105))</f>
        <v>0.627906460550052</v>
      </c>
      <c r="Q105" s="25" t="n">
        <f aca="false">COS(PRODUCT(PI()/180,SUM(H105,-K105)))</f>
        <v>0.993238357741943</v>
      </c>
      <c r="R105" s="25" t="n">
        <f aca="false">SUM(PRODUCT(N105,M105),PRODUCT(P105,O105,Q105))</f>
        <v>0.997259336878263</v>
      </c>
      <c r="S105" s="25" t="n">
        <f aca="false">ACOS(R105)</f>
        <v>0.0740528987934612</v>
      </c>
      <c r="T105" s="25" t="n">
        <f aca="false">SIN(S105)</f>
        <v>0.0739852350751577</v>
      </c>
      <c r="U105" s="25" t="n">
        <f aca="false">PRODUCT(SUM(N105,-PRODUCT(M105,R105)),PRODUCT(1/O105,1/T105))</f>
        <v>-0.171001391514826</v>
      </c>
      <c r="V105" s="26" t="n">
        <f aca="false">IF(H105=K105,IF(I105&gt;L105,0,180),PRODUCT(180,1/PI(),ACOS(U105)))</f>
        <v>99.8460471687263</v>
      </c>
    </row>
    <row r="106" customFormat="false" ht="21.95" hidden="false" customHeight="true" outlineLevel="0" collapsed="false">
      <c r="A106" s="22"/>
      <c r="B106" s="22" t="n">
        <v>0.865277777777778</v>
      </c>
      <c r="C106" s="1" t="s">
        <v>365</v>
      </c>
      <c r="D106" s="2" t="s">
        <v>366</v>
      </c>
      <c r="E106" s="2" t="s">
        <v>124</v>
      </c>
      <c r="F106" s="1" t="s">
        <v>367</v>
      </c>
      <c r="G106" s="23" t="n">
        <f aca="false">PRODUCT(6371,ACOS(SUM(PRODUCT(COS(PRODUCT(PI()/180,L106)),COS(PRODUCT(PI()/180,I106)),COS(PRODUCT(PI()/180,SUM(H106,-K106)))),PRODUCT(SIN(PRODUCT(PI()/180,L106)),SIN(PRODUCT(PI()/180,I106))))))</f>
        <v>229.769396924906</v>
      </c>
      <c r="H106" s="24" t="n">
        <f aca="false">SUM(SUM(-180,PRODUCT(2,SUM(CODE(MID(F106,1,1)),-65),10)),PRODUCT((SUM(CODE(MID(F106,3,1)),-48)),2),PRODUCT(SUM(CODE(MID(F106,5,1)),-65),1/12),1/24)</f>
        <v>9.45833333333333</v>
      </c>
      <c r="I106" s="24" t="n">
        <f aca="false">SUM(SUM(-90,PRODUCT(SUM(CODE(MID(F106,2,1)),-65),10)),SUM(CODE(MID(F106,4,1)),-48),PRODUCT(SUM(CODE(RIGHT(F106,1)),-65),1/24),1/48)</f>
        <v>51.8125</v>
      </c>
      <c r="J106" s="3" t="str">
        <f aca="false">Locator</f>
        <v>JO62JA</v>
      </c>
      <c r="K106" s="24" t="n">
        <f aca="false">SUM(SUM(-180,PRODUCT(2,SUM(CODE(MID(J106,1,1)),-65),10)),PRODUCT((SUM(CODE(MID(J106,3,1)),-48)),2),PRODUCT(SUM(CODE(MID(J106,5,1)),-65),1/12),1/24)</f>
        <v>12.7916666666667</v>
      </c>
      <c r="L106" s="24" t="n">
        <f aca="false">SUM(SUM(-90,PRODUCT(SUM(CODE(MID(J106,2,1)),-65),10)),SUM(CODE(MID(J106,4,1)),-48),PRODUCT(SUM(CODE(RIGHT(J106,1)),-65),1/24),1/48)</f>
        <v>52.0208333333333</v>
      </c>
      <c r="M106" s="25" t="n">
        <f aca="false">SIN(PRODUCT(PI()/180,L106))</f>
        <v>0.788234562339012</v>
      </c>
      <c r="N106" s="25" t="n">
        <f aca="false">SIN(PRODUCT(PI()/180,I106))</f>
        <v>0.785991790255086</v>
      </c>
      <c r="O106" s="25" t="n">
        <f aca="false">COS(PRODUCT(PI()/180,L106))</f>
        <v>0.615374905837268</v>
      </c>
      <c r="P106" s="25" t="n">
        <f aca="false">COS(PRODUCT(PI()/180,I106))</f>
        <v>0.618236933263943</v>
      </c>
      <c r="Q106" s="25" t="n">
        <f aca="false">COS(PRODUCT(PI()/180,SUM(H106,-K106)))</f>
        <v>0.998308158271268</v>
      </c>
      <c r="R106" s="25" t="n">
        <f aca="false">SUM(PRODUCT(N106,M106),PRODUCT(P106,O106,Q106))</f>
        <v>0.999349732439251</v>
      </c>
      <c r="S106" s="25" t="n">
        <f aca="false">ACOS(R106)</f>
        <v>0.0360648872900496</v>
      </c>
      <c r="T106" s="25" t="n">
        <f aca="false">SIN(S106)</f>
        <v>0.0360570696756802</v>
      </c>
      <c r="U106" s="25" t="n">
        <f aca="false">PRODUCT(SUM(N106,-PRODUCT(M106,R106)),PRODUCT(1/O106,1/T106))</f>
        <v>-0.0779773163396283</v>
      </c>
      <c r="V106" s="26" t="n">
        <f aca="false">IF(H106=K106,IF(I106&gt;L106,0,180),PRODUCT(180,1/PI(),ACOS(U106)))</f>
        <v>94.4723112430528</v>
      </c>
    </row>
    <row r="107" customFormat="false" ht="21.95" hidden="false" customHeight="true" outlineLevel="0" collapsed="false">
      <c r="A107" s="22"/>
      <c r="B107" s="22" t="n">
        <v>0.868055555555556</v>
      </c>
      <c r="C107" s="1" t="s">
        <v>368</v>
      </c>
      <c r="D107" s="2" t="s">
        <v>369</v>
      </c>
      <c r="E107" s="2" t="s">
        <v>80</v>
      </c>
      <c r="F107" s="1" t="s">
        <v>370</v>
      </c>
      <c r="G107" s="23" t="n">
        <f aca="false">PRODUCT(6371,ACOS(SUM(PRODUCT(COS(PRODUCT(PI()/180,L107)),COS(PRODUCT(PI()/180,I107)),COS(PRODUCT(PI()/180,SUM(H107,-K107)))),PRODUCT(SIN(PRODUCT(PI()/180,L107)),SIN(PRODUCT(PI()/180,I107))))))</f>
        <v>75.3884805063145</v>
      </c>
      <c r="H107" s="24" t="n">
        <f aca="false">SUM(SUM(-180,PRODUCT(2,SUM(CODE(MID(F107,1,1)),-65),10)),PRODUCT((SUM(CODE(MID(F107,3,1)),-48)),2),PRODUCT(SUM(CODE(MID(F107,5,1)),-65),1/12),1/24)</f>
        <v>13.4583333333333</v>
      </c>
      <c r="I107" s="24" t="n">
        <f aca="false">SUM(SUM(-90,PRODUCT(SUM(CODE(MID(F107,2,1)),-65),10)),SUM(CODE(MID(F107,4,1)),-48),PRODUCT(SUM(CODE(RIGHT(F107,1)),-65),1/24),1/48)</f>
        <v>52.5625</v>
      </c>
      <c r="J107" s="3" t="str">
        <f aca="false">Locator</f>
        <v>JO62JA</v>
      </c>
      <c r="K107" s="24" t="n">
        <f aca="false">SUM(SUM(-180,PRODUCT(2,SUM(CODE(MID(J107,1,1)),-65),10)),PRODUCT((SUM(CODE(MID(J107,3,1)),-48)),2),PRODUCT(SUM(CODE(MID(J107,5,1)),-65),1/12),1/24)</f>
        <v>12.7916666666667</v>
      </c>
      <c r="L107" s="24" t="n">
        <f aca="false">SUM(SUM(-90,PRODUCT(SUM(CODE(MID(J107,2,1)),-65),10)),SUM(CODE(MID(J107,4,1)),-48),PRODUCT(SUM(CODE(RIGHT(J107,1)),-65),1/24),1/48)</f>
        <v>52.0208333333333</v>
      </c>
      <c r="M107" s="25" t="n">
        <f aca="false">SIN(PRODUCT(PI()/180,L107))</f>
        <v>0.788234562339012</v>
      </c>
      <c r="N107" s="25" t="n">
        <f aca="false">SIN(PRODUCT(PI()/180,I107))</f>
        <v>0.794016923855298</v>
      </c>
      <c r="O107" s="25" t="n">
        <f aca="false">COS(PRODUCT(PI()/180,L107))</f>
        <v>0.615374905837268</v>
      </c>
      <c r="P107" s="25" t="n">
        <f aca="false">COS(PRODUCT(PI()/180,I107))</f>
        <v>0.607895652749196</v>
      </c>
      <c r="Q107" s="25" t="n">
        <f aca="false">COS(PRODUCT(PI()/180,SUM(H107,-K107)))</f>
        <v>0.999932308003762</v>
      </c>
      <c r="R107" s="25" t="n">
        <f aca="false">SUM(PRODUCT(N107,M107),PRODUCT(P107,O107,Q107))</f>
        <v>0.999929990059821</v>
      </c>
      <c r="S107" s="25" t="n">
        <f aca="false">ACOS(R107)</f>
        <v>0.0118330686715295</v>
      </c>
      <c r="T107" s="25" t="n">
        <f aca="false">SIN(S107)</f>
        <v>0.0118327925260974</v>
      </c>
      <c r="U107" s="25" t="n">
        <f aca="false">PRODUCT(SUM(N107,-PRODUCT(M107,R107)),PRODUCT(1/O107,1/T107))</f>
        <v>0.801684093546771</v>
      </c>
      <c r="V107" s="26" t="n">
        <f aca="false">IF(H107=K107,IF(I107&gt;L107,0,180),PRODUCT(180,1/PI(),ACOS(U107)))</f>
        <v>36.7087762867388</v>
      </c>
    </row>
    <row r="108" customFormat="false" ht="21.95" hidden="false" customHeight="true" outlineLevel="0" collapsed="false">
      <c r="A108" s="22"/>
      <c r="B108" s="22" t="n">
        <v>0.870833333333333</v>
      </c>
      <c r="C108" s="1" t="s">
        <v>371</v>
      </c>
      <c r="D108" s="2" t="s">
        <v>372</v>
      </c>
      <c r="E108" s="2" t="s">
        <v>106</v>
      </c>
      <c r="F108" s="1" t="s">
        <v>373</v>
      </c>
      <c r="G108" s="23" t="n">
        <f aca="false">PRODUCT(6371,ACOS(SUM(PRODUCT(COS(PRODUCT(PI()/180,L108)),COS(PRODUCT(PI()/180,I108)),COS(PRODUCT(PI()/180,SUM(H108,-K108)))),PRODUCT(SIN(PRODUCT(PI()/180,L108)),SIN(PRODUCT(PI()/180,I108))))))</f>
        <v>134.273745220031</v>
      </c>
      <c r="H108" s="24" t="n">
        <f aca="false">SUM(SUM(-180,PRODUCT(2,SUM(CODE(MID(F108,1,1)),-65),10)),PRODUCT((SUM(CODE(MID(F108,3,1)),-48)),2),PRODUCT(SUM(CODE(MID(F108,5,1)),-65),1/12),1/24)</f>
        <v>14.625</v>
      </c>
      <c r="I108" s="24" t="n">
        <f aca="false">SUM(SUM(-90,PRODUCT(SUM(CODE(MID(F108,2,1)),-65),10)),SUM(CODE(MID(F108,4,1)),-48),PRODUCT(SUM(CODE(RIGHT(F108,1)),-65),1/24),1/48)</f>
        <v>51.6041666666667</v>
      </c>
      <c r="J108" s="3" t="str">
        <f aca="false">Locator</f>
        <v>JO62JA</v>
      </c>
      <c r="K108" s="24" t="n">
        <f aca="false">SUM(SUM(-180,PRODUCT(2,SUM(CODE(MID(J108,1,1)),-65),10)),PRODUCT((SUM(CODE(MID(J108,3,1)),-48)),2),PRODUCT(SUM(CODE(MID(J108,5,1)),-65),1/12),1/24)</f>
        <v>12.7916666666667</v>
      </c>
      <c r="L108" s="24" t="n">
        <f aca="false">SUM(SUM(-90,PRODUCT(SUM(CODE(MID(J108,2,1)),-65),10)),SUM(CODE(MID(J108,4,1)),-48),PRODUCT(SUM(CODE(RIGHT(J108,1)),-65),1/24),1/48)</f>
        <v>52.0208333333333</v>
      </c>
      <c r="M108" s="25" t="n">
        <f aca="false">SIN(PRODUCT(PI()/180,L108))</f>
        <v>0.788234562339012</v>
      </c>
      <c r="N108" s="25" t="n">
        <f aca="false">SIN(PRODUCT(PI()/180,I108))</f>
        <v>0.7837386263948</v>
      </c>
      <c r="O108" s="25" t="n">
        <f aca="false">COS(PRODUCT(PI()/180,L108))</f>
        <v>0.615374905837268</v>
      </c>
      <c r="P108" s="25" t="n">
        <f aca="false">COS(PRODUCT(PI()/180,I108))</f>
        <v>0.621090786839405</v>
      </c>
      <c r="Q108" s="25" t="n">
        <f aca="false">COS(PRODUCT(PI()/180,SUM(H108,-K108)))</f>
        <v>0.999488117179491</v>
      </c>
      <c r="R108" s="25" t="n">
        <f aca="false">SUM(PRODUCT(N108,M108),PRODUCT(P108,O108,Q108))</f>
        <v>0.999777914132163</v>
      </c>
      <c r="S108" s="25" t="n">
        <f aca="false">ACOS(R108)</f>
        <v>0.0210757722837961</v>
      </c>
      <c r="T108" s="25" t="n">
        <f aca="false">SIN(S108)</f>
        <v>0.0210742120503021</v>
      </c>
      <c r="U108" s="25" t="n">
        <f aca="false">PRODUCT(SUM(N108,-PRODUCT(M108,R108)),PRODUCT(1/O108,1/T108))</f>
        <v>-0.333181666470032</v>
      </c>
      <c r="V108" s="26" t="n">
        <f aca="false">IF(H108=K108,IF(I108&gt;L108,0,180),PRODUCT(180,1/PI(),ACOS(U108)))</f>
        <v>109.462003896308</v>
      </c>
    </row>
    <row r="109" customFormat="false" ht="21.95" hidden="false" customHeight="true" outlineLevel="0" collapsed="false">
      <c r="A109" s="22"/>
      <c r="B109" s="22" t="n">
        <v>0.872222222222222</v>
      </c>
      <c r="C109" s="1" t="s">
        <v>374</v>
      </c>
      <c r="D109" s="2" t="s">
        <v>375</v>
      </c>
      <c r="E109" s="2" t="s">
        <v>31</v>
      </c>
      <c r="F109" s="1" t="s">
        <v>376</v>
      </c>
      <c r="G109" s="23" t="n">
        <f aca="false">PRODUCT(6371,ACOS(SUM(PRODUCT(COS(PRODUCT(PI()/180,L109)),COS(PRODUCT(PI()/180,I109)),COS(PRODUCT(PI()/180,SUM(H109,-K109)))),PRODUCT(SIN(PRODUCT(PI()/180,L109)),SIN(PRODUCT(PI()/180,I109))))))</f>
        <v>96.9361030816409</v>
      </c>
      <c r="H109" s="24" t="n">
        <f aca="false">SUM(SUM(-180,PRODUCT(2,SUM(CODE(MID(F109,1,1)),-65),10)),PRODUCT((SUM(CODE(MID(F109,3,1)),-48)),2),PRODUCT(SUM(CODE(MID(F109,5,1)),-65),1/12),1/24)</f>
        <v>14.2083333333333</v>
      </c>
      <c r="I109" s="24" t="n">
        <f aca="false">SUM(SUM(-90,PRODUCT(SUM(CODE(MID(F109,2,1)),-65),10)),SUM(CODE(MID(F109,4,1)),-48),PRODUCT(SUM(CODE(RIGHT(F109,1)),-65),1/24),1/48)</f>
        <v>52.0208333333333</v>
      </c>
      <c r="J109" s="3" t="str">
        <f aca="false">Locator</f>
        <v>JO62JA</v>
      </c>
      <c r="K109" s="24" t="n">
        <f aca="false">SUM(SUM(-180,PRODUCT(2,SUM(CODE(MID(J109,1,1)),-65),10)),PRODUCT((SUM(CODE(MID(J109,3,1)),-48)),2),PRODUCT(SUM(CODE(MID(J109,5,1)),-65),1/12),1/24)</f>
        <v>12.7916666666667</v>
      </c>
      <c r="L109" s="24" t="n">
        <f aca="false">SUM(SUM(-90,PRODUCT(SUM(CODE(MID(J109,2,1)),-65),10)),SUM(CODE(MID(J109,4,1)),-48),PRODUCT(SUM(CODE(RIGHT(J109,1)),-65),1/24),1/48)</f>
        <v>52.0208333333333</v>
      </c>
      <c r="M109" s="25" t="n">
        <f aca="false">SIN(PRODUCT(PI()/180,L109))</f>
        <v>0.788234562339012</v>
      </c>
      <c r="N109" s="25" t="n">
        <f aca="false">SIN(PRODUCT(PI()/180,I109))</f>
        <v>0.788234562339012</v>
      </c>
      <c r="O109" s="25" t="n">
        <f aca="false">COS(PRODUCT(PI()/180,L109))</f>
        <v>0.615374905837268</v>
      </c>
      <c r="P109" s="25" t="n">
        <f aca="false">COS(PRODUCT(PI()/180,I109))</f>
        <v>0.615374905837268</v>
      </c>
      <c r="Q109" s="25" t="n">
        <f aca="false">COS(PRODUCT(PI()/180,SUM(H109,-K109)))</f>
        <v>0.999694340453401</v>
      </c>
      <c r="R109" s="25" t="n">
        <f aca="false">SUM(PRODUCT(N109,M109),PRODUCT(P109,O109,Q109))</f>
        <v>0.999884250924962</v>
      </c>
      <c r="S109" s="25" t="n">
        <f aca="false">ACOS(R109)</f>
        <v>0.015215210026941</v>
      </c>
      <c r="T109" s="25" t="n">
        <f aca="false">SIN(S109)</f>
        <v>0.0152146229735818</v>
      </c>
      <c r="U109" s="25" t="n">
        <f aca="false">PRODUCT(SUM(N109,-PRODUCT(M109,R109)),PRODUCT(1/O109,1/T109))</f>
        <v>0.00974477970959202</v>
      </c>
      <c r="V109" s="26" t="n">
        <f aca="false">IF(H109=K109,IF(I109&gt;L109,0,180),PRODUCT(180,1/PI(),ACOS(U109)))</f>
        <v>89.441656413332</v>
      </c>
    </row>
    <row r="110" customFormat="false" ht="21.95" hidden="false" customHeight="true" outlineLevel="0" collapsed="false">
      <c r="A110" s="22"/>
      <c r="B110" s="22" t="n">
        <v>0.873611111111111</v>
      </c>
      <c r="C110" s="1" t="s">
        <v>377</v>
      </c>
      <c r="D110" s="2" t="s">
        <v>378</v>
      </c>
      <c r="E110" s="2" t="s">
        <v>379</v>
      </c>
      <c r="F110" s="1" t="s">
        <v>380</v>
      </c>
      <c r="G110" s="23" t="n">
        <f aca="false">PRODUCT(6371,ACOS(SUM(PRODUCT(COS(PRODUCT(PI()/180,L110)),COS(PRODUCT(PI()/180,I110)),COS(PRODUCT(PI()/180,SUM(H110,-K110)))),PRODUCT(SIN(PRODUCT(PI()/180,L110)),SIN(PRODUCT(PI()/180,I110))))))</f>
        <v>64.6083847802918</v>
      </c>
      <c r="H110" s="24" t="n">
        <f aca="false">SUM(SUM(-180,PRODUCT(2,SUM(CODE(MID(F110,1,1)),-65),10)),PRODUCT((SUM(CODE(MID(F110,3,1)),-48)),2),PRODUCT(SUM(CODE(MID(F110,5,1)),-65),1/12),1/24)</f>
        <v>13.375</v>
      </c>
      <c r="I110" s="24" t="n">
        <f aca="false">SUM(SUM(-90,PRODUCT(SUM(CODE(MID(F110,2,1)),-65),10)),SUM(CODE(MID(F110,4,1)),-48),PRODUCT(SUM(CODE(RIGHT(F110,1)),-65),1/24),1/48)</f>
        <v>52.4791666666667</v>
      </c>
      <c r="J110" s="3" t="str">
        <f aca="false">Locator</f>
        <v>JO62JA</v>
      </c>
      <c r="K110" s="24" t="n">
        <f aca="false">SUM(SUM(-180,PRODUCT(2,SUM(CODE(MID(J110,1,1)),-65),10)),PRODUCT((SUM(CODE(MID(J110,3,1)),-48)),2),PRODUCT(SUM(CODE(MID(J110,5,1)),-65),1/12),1/24)</f>
        <v>12.7916666666667</v>
      </c>
      <c r="L110" s="24" t="n">
        <f aca="false">SUM(SUM(-90,PRODUCT(SUM(CODE(MID(J110,2,1)),-65),10)),SUM(CODE(MID(J110,4,1)),-48),PRODUCT(SUM(CODE(RIGHT(J110,1)),-65),1/24),1/48)</f>
        <v>52.0208333333333</v>
      </c>
      <c r="M110" s="25" t="n">
        <f aca="false">SIN(PRODUCT(PI()/180,L110))</f>
        <v>0.788234562339012</v>
      </c>
      <c r="N110" s="25" t="n">
        <f aca="false">SIN(PRODUCT(PI()/180,I110))</f>
        <v>0.793131935948544</v>
      </c>
      <c r="O110" s="25" t="n">
        <f aca="false">COS(PRODUCT(PI()/180,L110))</f>
        <v>0.615374905837268</v>
      </c>
      <c r="P110" s="25" t="n">
        <f aca="false">COS(PRODUCT(PI()/180,I110))</f>
        <v>0.609049860174449</v>
      </c>
      <c r="Q110" s="25" t="n">
        <f aca="false">COS(PRODUCT(PI()/180,SUM(H110,-K110)))</f>
        <v>0.999948173178337</v>
      </c>
      <c r="R110" s="25" t="n">
        <f aca="false">SUM(PRODUCT(N110,M110),PRODUCT(P110,O110,Q110))</f>
        <v>0.99994858038273</v>
      </c>
      <c r="S110" s="25" t="n">
        <f aca="false">ACOS(R110)</f>
        <v>0.0101410115806454</v>
      </c>
      <c r="T110" s="25" t="n">
        <f aca="false">SIN(S110)</f>
        <v>0.0101408377644048</v>
      </c>
      <c r="U110" s="25" t="n">
        <f aca="false">PRODUCT(SUM(N110,-PRODUCT(M110,R110)),PRODUCT(1/O110,1/T110))</f>
        <v>0.791277932592819</v>
      </c>
      <c r="V110" s="26" t="n">
        <f aca="false">IF(H110=K110,IF(I110&gt;L110,0,180),PRODUCT(180,1/PI(),ACOS(U110)))</f>
        <v>37.6949028446341</v>
      </c>
    </row>
    <row r="111" customFormat="false" ht="21.95" hidden="false" customHeight="true" outlineLevel="0" collapsed="false">
      <c r="A111" s="22"/>
      <c r="B111" s="22" t="n">
        <v>0.875694444444444</v>
      </c>
      <c r="C111" s="1" t="s">
        <v>381</v>
      </c>
      <c r="D111" s="2" t="s">
        <v>382</v>
      </c>
      <c r="E111" s="2" t="s">
        <v>347</v>
      </c>
      <c r="F111" s="1" t="s">
        <v>383</v>
      </c>
      <c r="G111" s="23" t="n">
        <f aca="false">PRODUCT(6371,ACOS(SUM(PRODUCT(COS(PRODUCT(PI()/180,L111)),COS(PRODUCT(PI()/180,I111)),COS(PRODUCT(PI()/180,SUM(H111,-K111)))),PRODUCT(SIN(PRODUCT(PI()/180,L111)),SIN(PRODUCT(PI()/180,I111))))))</f>
        <v>261.954959255355</v>
      </c>
      <c r="H111" s="24" t="n">
        <f aca="false">SUM(SUM(-180,PRODUCT(2,SUM(CODE(MID(F111,1,1)),-65),10)),PRODUCT((SUM(CODE(MID(F111,3,1)),-48)),2),PRODUCT(SUM(CODE(MID(F111,5,1)),-65),1/12),1/24)</f>
        <v>14.875</v>
      </c>
      <c r="I111" s="24" t="n">
        <f aca="false">SUM(SUM(-90,PRODUCT(SUM(CODE(MID(F111,2,1)),-65),10)),SUM(CODE(MID(F111,4,1)),-48),PRODUCT(SUM(CODE(RIGHT(F111,1)),-65),1/24),1/48)</f>
        <v>50.0625</v>
      </c>
      <c r="J111" s="3" t="str">
        <f aca="false">Locator</f>
        <v>JO62JA</v>
      </c>
      <c r="K111" s="24" t="n">
        <f aca="false">SUM(SUM(-180,PRODUCT(2,SUM(CODE(MID(J111,1,1)),-65),10)),PRODUCT((SUM(CODE(MID(J111,3,1)),-48)),2),PRODUCT(SUM(CODE(MID(J111,5,1)),-65),1/12),1/24)</f>
        <v>12.7916666666667</v>
      </c>
      <c r="L111" s="24" t="n">
        <f aca="false">SUM(SUM(-90,PRODUCT(SUM(CODE(MID(J111,2,1)),-65),10)),SUM(CODE(MID(J111,4,1)),-48),PRODUCT(SUM(CODE(RIGHT(J111,1)),-65),1/24),1/48)</f>
        <v>52.0208333333333</v>
      </c>
      <c r="M111" s="25" t="n">
        <f aca="false">SIN(PRODUCT(PI()/180,L111))</f>
        <v>0.788234562339012</v>
      </c>
      <c r="N111" s="25" t="n">
        <f aca="false">SIN(PRODUCT(PI()/180,I111))</f>
        <v>0.766745159728562</v>
      </c>
      <c r="O111" s="25" t="n">
        <f aca="false">COS(PRODUCT(PI()/180,L111))</f>
        <v>0.615374905837268</v>
      </c>
      <c r="P111" s="25" t="n">
        <f aca="false">COS(PRODUCT(PI()/180,I111))</f>
        <v>0.641951602562703</v>
      </c>
      <c r="Q111" s="25" t="n">
        <f aca="false">COS(PRODUCT(PI()/180,SUM(H111,-K111)))</f>
        <v>0.99933901072173</v>
      </c>
      <c r="R111" s="25" t="n">
        <f aca="false">SUM(PRODUCT(N111,M111),PRODUCT(P111,O111,Q111))</f>
        <v>0.999154824579314</v>
      </c>
      <c r="S111" s="25" t="n">
        <f aca="false">ACOS(R111)</f>
        <v>0.0411167727602189</v>
      </c>
      <c r="T111" s="25" t="n">
        <f aca="false">SIN(S111)</f>
        <v>0.0411051884788361</v>
      </c>
      <c r="U111" s="25" t="n">
        <f aca="false">PRODUCT(SUM(N111,-PRODUCT(M111,R111)),PRODUCT(1/O111,1/T111))</f>
        <v>-0.823211013452488</v>
      </c>
      <c r="V111" s="26" t="n">
        <f aca="false">IF(H111=K111,IF(I111&gt;L111,0,180),PRODUCT(180,1/PI(),ACOS(U111)))</f>
        <v>145.407532435418</v>
      </c>
    </row>
    <row r="112" customFormat="false" ht="21.95" hidden="false" customHeight="true" outlineLevel="0" collapsed="false">
      <c r="A112" s="22"/>
      <c r="B112" s="22" t="n">
        <v>0.879166666666667</v>
      </c>
      <c r="C112" s="22" t="s">
        <v>384</v>
      </c>
      <c r="D112" s="2" t="s">
        <v>385</v>
      </c>
      <c r="E112" s="2" t="s">
        <v>38</v>
      </c>
      <c r="F112" s="1" t="s">
        <v>386</v>
      </c>
      <c r="G112" s="23" t="n">
        <f aca="false">PRODUCT(6371,ACOS(SUM(PRODUCT(COS(PRODUCT(PI()/180,L112)),COS(PRODUCT(PI()/180,I112)),COS(PRODUCT(PI()/180,SUM(H112,-K112)))),PRODUCT(SIN(PRODUCT(PI()/180,L112)),SIN(PRODUCT(PI()/180,I112))))))</f>
        <v>128.008437844792</v>
      </c>
      <c r="H112" s="24" t="n">
        <f aca="false">SUM(SUM(-180,PRODUCT(2,SUM(CODE(MID(F112,1,1)),-65),10)),PRODUCT((SUM(CODE(MID(F112,3,1)),-48)),2),PRODUCT(SUM(CODE(MID(F112,5,1)),-65),1/12),1/24)</f>
        <v>13.7083333333333</v>
      </c>
      <c r="I112" s="24" t="n">
        <f aca="false">SUM(SUM(-90,PRODUCT(SUM(CODE(MID(F112,2,1)),-65),10)),SUM(CODE(MID(F112,4,1)),-48),PRODUCT(SUM(CODE(RIGHT(F112,1)),-65),1/24),1/48)</f>
        <v>51.0208333333333</v>
      </c>
      <c r="J112" s="3" t="str">
        <f aca="false">Locator</f>
        <v>JO62JA</v>
      </c>
      <c r="K112" s="24" t="n">
        <f aca="false">SUM(SUM(-180,PRODUCT(2,SUM(CODE(MID(J112,1,1)),-65),10)),PRODUCT((SUM(CODE(MID(J112,3,1)),-48)),2),PRODUCT(SUM(CODE(MID(J112,5,1)),-65),1/12),1/24)</f>
        <v>12.7916666666667</v>
      </c>
      <c r="L112" s="24" t="n">
        <f aca="false">SUM(SUM(-90,PRODUCT(SUM(CODE(MID(J112,2,1)),-65),10)),SUM(CODE(MID(J112,4,1)),-48),PRODUCT(SUM(CODE(RIGHT(J112,1)),-65),1/24),1/48)</f>
        <v>52.0208333333333</v>
      </c>
      <c r="M112" s="25" t="n">
        <f aca="false">SIN(PRODUCT(PI()/180,L112))</f>
        <v>0.788234562339012</v>
      </c>
      <c r="N112" s="25" t="n">
        <f aca="false">SIN(PRODUCT(PI()/180,I112))</f>
        <v>0.777374737429291</v>
      </c>
      <c r="O112" s="25" t="n">
        <f aca="false">COS(PRODUCT(PI()/180,L112))</f>
        <v>0.615374905837268</v>
      </c>
      <c r="P112" s="25" t="n">
        <f aca="false">COS(PRODUCT(PI()/180,I112))</f>
        <v>0.629037771208328</v>
      </c>
      <c r="Q112" s="25" t="n">
        <f aca="false">COS(PRODUCT(PI()/180,SUM(H112,-K112)))</f>
        <v>0.999872021105574</v>
      </c>
      <c r="R112" s="25" t="n">
        <f aca="false">SUM(PRODUCT(N112,M112),PRODUCT(P112,O112,Q112))</f>
        <v>0.999798155286653</v>
      </c>
      <c r="S112" s="25" t="n">
        <f aca="false">ACOS(R112)</f>
        <v>0.020092361928236</v>
      </c>
      <c r="T112" s="25" t="n">
        <f aca="false">SIN(S112)</f>
        <v>0.0200910100643663</v>
      </c>
      <c r="U112" s="25" t="n">
        <f aca="false">PRODUCT(SUM(N112,-PRODUCT(M112,R112)),PRODUCT(1/O112,1/T112))</f>
        <v>-0.865509035850551</v>
      </c>
      <c r="V112" s="26" t="n">
        <f aca="false">IF(H112=K112,IF(I112&gt;L112,0,180),PRODUCT(180,1/PI(),ACOS(U112)))</f>
        <v>149.940881409953</v>
      </c>
    </row>
    <row r="113" customFormat="false" ht="21.95" hidden="false" customHeight="true" outlineLevel="0" collapsed="false">
      <c r="A113" s="22"/>
      <c r="B113" s="22" t="n">
        <v>0.879861111111111</v>
      </c>
      <c r="C113" s="1" t="s">
        <v>387</v>
      </c>
      <c r="D113" s="2" t="s">
        <v>388</v>
      </c>
      <c r="E113" s="2" t="s">
        <v>389</v>
      </c>
      <c r="F113" s="1" t="s">
        <v>390</v>
      </c>
      <c r="G113" s="23" t="n">
        <f aca="false">PRODUCT(6371,ACOS(SUM(PRODUCT(COS(PRODUCT(PI()/180,L113)),COS(PRODUCT(PI()/180,I113)),COS(PRODUCT(PI()/180,SUM(H113,-K113)))),PRODUCT(SIN(PRODUCT(PI()/180,L113)),SIN(PRODUCT(PI()/180,I113))))))</f>
        <v>241.680935200106</v>
      </c>
      <c r="H113" s="24" t="n">
        <f aca="false">SUM(SUM(-180,PRODUCT(2,SUM(CODE(MID(F113,1,1)),-65),10)),PRODUCT((SUM(CODE(MID(F113,3,1)),-48)),2),PRODUCT(SUM(CODE(MID(F113,5,1)),-65),1/12),1/24)</f>
        <v>14.2916666666667</v>
      </c>
      <c r="I113" s="24" t="n">
        <f aca="false">SUM(SUM(-90,PRODUCT(SUM(CODE(MID(F113,2,1)),-65),10)),SUM(CODE(MID(F113,4,1)),-48),PRODUCT(SUM(CODE(RIGHT(F113,1)),-65),1/24),1/48)</f>
        <v>50.0625</v>
      </c>
      <c r="J113" s="3" t="str">
        <f aca="false">Locator</f>
        <v>JO62JA</v>
      </c>
      <c r="K113" s="24" t="n">
        <f aca="false">SUM(SUM(-180,PRODUCT(2,SUM(CODE(MID(J113,1,1)),-65),10)),PRODUCT((SUM(CODE(MID(J113,3,1)),-48)),2),PRODUCT(SUM(CODE(MID(J113,5,1)),-65),1/12),1/24)</f>
        <v>12.7916666666667</v>
      </c>
      <c r="L113" s="24" t="n">
        <f aca="false">SUM(SUM(-90,PRODUCT(SUM(CODE(MID(J113,2,1)),-65),10)),SUM(CODE(MID(J113,4,1)),-48),PRODUCT(SUM(CODE(RIGHT(J113,1)),-65),1/24),1/48)</f>
        <v>52.0208333333333</v>
      </c>
      <c r="M113" s="25" t="n">
        <f aca="false">SIN(PRODUCT(PI()/180,L113))</f>
        <v>0.788234562339012</v>
      </c>
      <c r="N113" s="25" t="n">
        <f aca="false">SIN(PRODUCT(PI()/180,I113))</f>
        <v>0.766745159728562</v>
      </c>
      <c r="O113" s="25" t="n">
        <f aca="false">COS(PRODUCT(PI()/180,L113))</f>
        <v>0.615374905837268</v>
      </c>
      <c r="P113" s="25" t="n">
        <f aca="false">COS(PRODUCT(PI()/180,I113))</f>
        <v>0.641951602562703</v>
      </c>
      <c r="Q113" s="25" t="n">
        <f aca="false">COS(PRODUCT(PI()/180,SUM(H113,-K113)))</f>
        <v>0.999657324975557</v>
      </c>
      <c r="R113" s="25" t="n">
        <f aca="false">SUM(PRODUCT(N113,M113),PRODUCT(P113,O113,Q113))</f>
        <v>0.99928057173085</v>
      </c>
      <c r="S113" s="25" t="n">
        <f aca="false">ACOS(R113)</f>
        <v>0.0379345369957787</v>
      </c>
      <c r="T113" s="25" t="n">
        <f aca="false">SIN(S113)</f>
        <v>0.0379254394999612</v>
      </c>
      <c r="U113" s="25" t="n">
        <f aca="false">PRODUCT(SUM(N113,-PRODUCT(M113,R113)),PRODUCT(1/O113,1/T113))</f>
        <v>-0.896477773580383</v>
      </c>
      <c r="V113" s="26" t="n">
        <f aca="false">IF(H113=K113,IF(I113&gt;L113,0,180),PRODUCT(180,1/PI(),ACOS(U113)))</f>
        <v>153.698880567083</v>
      </c>
    </row>
    <row r="114" customFormat="false" ht="21.95" hidden="false" customHeight="true" outlineLevel="0" collapsed="false">
      <c r="A114" s="22"/>
      <c r="B114" s="22" t="n">
        <v>0.884722222222222</v>
      </c>
      <c r="C114" s="1" t="s">
        <v>391</v>
      </c>
      <c r="D114" s="2" t="s">
        <v>392</v>
      </c>
      <c r="E114" s="2" t="s">
        <v>393</v>
      </c>
      <c r="F114" s="1" t="s">
        <v>394</v>
      </c>
      <c r="G114" s="23" t="n">
        <f aca="false">PRODUCT(6371,ACOS(SUM(PRODUCT(COS(PRODUCT(PI()/180,L114)),COS(PRODUCT(PI()/180,I114)),COS(PRODUCT(PI()/180,SUM(H114,-K114)))),PRODUCT(SIN(PRODUCT(PI()/180,L114)),SIN(PRODUCT(PI()/180,I114))))))</f>
        <v>367.675331753637</v>
      </c>
      <c r="H114" s="24" t="n">
        <f aca="false">SUM(SUM(-180,PRODUCT(2,SUM(CODE(MID(F114,1,1)),-65),10)),PRODUCT((SUM(CODE(MID(F114,3,1)),-48)),2),PRODUCT(SUM(CODE(MID(F114,5,1)),-65),1/12),1/24)</f>
        <v>16.2916666666667</v>
      </c>
      <c r="I114" s="24" t="n">
        <f aca="false">SUM(SUM(-90,PRODUCT(SUM(CODE(MID(F114,2,1)),-65),10)),SUM(CODE(MID(F114,4,1)),-48),PRODUCT(SUM(CODE(RIGHT(F114,1)),-65),1/24),1/48)</f>
        <v>49.5625</v>
      </c>
      <c r="J114" s="3" t="str">
        <f aca="false">Locator</f>
        <v>JO62JA</v>
      </c>
      <c r="K114" s="24" t="n">
        <f aca="false">SUM(SUM(-180,PRODUCT(2,SUM(CODE(MID(J114,1,1)),-65),10)),PRODUCT((SUM(CODE(MID(J114,3,1)),-48)),2),PRODUCT(SUM(CODE(MID(J114,5,1)),-65),1/12),1/24)</f>
        <v>12.7916666666667</v>
      </c>
      <c r="L114" s="24" t="n">
        <f aca="false">SUM(SUM(-90,PRODUCT(SUM(CODE(MID(J114,2,1)),-65),10)),SUM(CODE(MID(J114,4,1)),-48),PRODUCT(SUM(CODE(RIGHT(J114,1)),-65),1/24),1/48)</f>
        <v>52.0208333333333</v>
      </c>
      <c r="M114" s="25" t="n">
        <f aca="false">SIN(PRODUCT(PI()/180,L114))</f>
        <v>0.788234562339012</v>
      </c>
      <c r="N114" s="25" t="n">
        <f aca="false">SIN(PRODUCT(PI()/180,I114))</f>
        <v>0.761113950974316</v>
      </c>
      <c r="O114" s="25" t="n">
        <f aca="false">COS(PRODUCT(PI()/180,L114))</f>
        <v>0.615374905837268</v>
      </c>
      <c r="P114" s="25" t="n">
        <f aca="false">COS(PRODUCT(PI()/180,I114))</f>
        <v>0.648618187867305</v>
      </c>
      <c r="Q114" s="25" t="n">
        <f aca="false">COS(PRODUCT(PI()/180,SUM(H114,-K114)))</f>
        <v>0.998134798421867</v>
      </c>
      <c r="R114" s="25" t="n">
        <f aca="false">SUM(PRODUCT(N114,M114),PRODUCT(P114,O114,Q114))</f>
        <v>0.998335195501498</v>
      </c>
      <c r="S114" s="25" t="n">
        <f aca="false">ACOS(R114)</f>
        <v>0.0577107725245055</v>
      </c>
      <c r="T114" s="25" t="n">
        <f aca="false">SIN(S114)</f>
        <v>0.0576787432507549</v>
      </c>
      <c r="U114" s="25" t="n">
        <f aca="false">PRODUCT(SUM(N114,-PRODUCT(M114,R114)),PRODUCT(1/O114,1/T114))</f>
        <v>-0.727117757744306</v>
      </c>
      <c r="V114" s="26" t="n">
        <f aca="false">IF(H114=K114,IF(I114&gt;L114,0,180),PRODUCT(180,1/PI(),ACOS(U114)))</f>
        <v>136.645306599183</v>
      </c>
    </row>
    <row r="115" customFormat="false" ht="21.95" hidden="false" customHeight="true" outlineLevel="0" collapsed="false">
      <c r="A115" s="22"/>
      <c r="B115" s="22" t="n">
        <v>0.903472222222222</v>
      </c>
      <c r="C115" s="1" t="s">
        <v>395</v>
      </c>
      <c r="D115" s="2" t="s">
        <v>96</v>
      </c>
      <c r="E115" s="2" t="s">
        <v>276</v>
      </c>
      <c r="F115" s="1" t="s">
        <v>396</v>
      </c>
      <c r="G115" s="23" t="n">
        <f aca="false">PRODUCT(6371,ACOS(SUM(PRODUCT(COS(PRODUCT(PI()/180,L115)),COS(PRODUCT(PI()/180,I115)),COS(PRODUCT(PI()/180,SUM(H115,-K115)))),PRODUCT(SIN(PRODUCT(PI()/180,L115)),SIN(PRODUCT(PI()/180,I115))))))</f>
        <v>567.240168837976</v>
      </c>
      <c r="H115" s="24" t="n">
        <f aca="false">SUM(SUM(-180,PRODUCT(2,SUM(CODE(MID(F115,1,1)),-65),10)),PRODUCT((SUM(CODE(MID(F115,3,1)),-48)),2),PRODUCT(SUM(CODE(MID(F115,5,1)),-65),1/12),1/24)</f>
        <v>9.45833333333333</v>
      </c>
      <c r="I115" s="24" t="n">
        <f aca="false">SUM(SUM(-90,PRODUCT(SUM(CODE(MID(F115,2,1)),-65),10)),SUM(CODE(MID(F115,4,1)),-48),PRODUCT(SUM(CODE(RIGHT(F115,1)),-65),1/24),1/48)</f>
        <v>47.3958333333333</v>
      </c>
      <c r="J115" s="3" t="str">
        <f aca="false">Locator</f>
        <v>JO62JA</v>
      </c>
      <c r="K115" s="24" t="n">
        <f aca="false">SUM(SUM(-180,PRODUCT(2,SUM(CODE(MID(J115,1,1)),-65),10)),PRODUCT((SUM(CODE(MID(J115,3,1)),-48)),2),PRODUCT(SUM(CODE(MID(J115,5,1)),-65),1/12),1/24)</f>
        <v>12.7916666666667</v>
      </c>
      <c r="L115" s="24" t="n">
        <f aca="false">SUM(SUM(-90,PRODUCT(SUM(CODE(MID(J115,2,1)),-65),10)),SUM(CODE(MID(J115,4,1)),-48),PRODUCT(SUM(CODE(RIGHT(J115,1)),-65),1/24),1/48)</f>
        <v>52.0208333333333</v>
      </c>
      <c r="M115" s="25" t="n">
        <f aca="false">SIN(PRODUCT(PI()/180,L115))</f>
        <v>0.788234562339012</v>
      </c>
      <c r="N115" s="25" t="n">
        <f aca="false">SIN(PRODUCT(PI()/180,I115))</f>
        <v>0.736047861363777</v>
      </c>
      <c r="O115" s="25" t="n">
        <f aca="false">COS(PRODUCT(PI()/180,L115))</f>
        <v>0.615374905837268</v>
      </c>
      <c r="P115" s="25" t="n">
        <f aca="false">COS(PRODUCT(PI()/180,I115))</f>
        <v>0.676929498383554</v>
      </c>
      <c r="Q115" s="25" t="n">
        <f aca="false">COS(PRODUCT(PI()/180,SUM(H115,-K115)))</f>
        <v>0.998308158271268</v>
      </c>
      <c r="R115" s="25" t="n">
        <f aca="false">SUM(PRODUCT(N115,M115),PRODUCT(P115,O115,Q115))</f>
        <v>0.996039027417885</v>
      </c>
      <c r="S115" s="25" t="n">
        <f aca="false">ACOS(R115)</f>
        <v>0.0890347149329738</v>
      </c>
      <c r="T115" s="25" t="n">
        <f aca="false">SIN(S115)</f>
        <v>0.0889171291733677</v>
      </c>
      <c r="U115" s="25" t="n">
        <f aca="false">PRODUCT(SUM(N115,-PRODUCT(M115,R115)),PRODUCT(1/O115,1/T115))</f>
        <v>-0.896690127693766</v>
      </c>
      <c r="V115" s="26" t="n">
        <f aca="false">IF(H115=K115,IF(I115&gt;L115,0,180),PRODUCT(180,1/PI(),ACOS(U115)))</f>
        <v>153.726353394533</v>
      </c>
    </row>
    <row r="116" customFormat="false" ht="21.95" hidden="false" customHeight="true" outlineLevel="0" collapsed="false">
      <c r="A116" s="22"/>
      <c r="B116" s="22" t="n">
        <v>0.905555555555556</v>
      </c>
      <c r="C116" s="1" t="s">
        <v>397</v>
      </c>
      <c r="D116" s="2" t="s">
        <v>398</v>
      </c>
      <c r="E116" s="2" t="s">
        <v>399</v>
      </c>
      <c r="F116" s="1" t="s">
        <v>400</v>
      </c>
      <c r="G116" s="23" t="n">
        <f aca="false">PRODUCT(6371,ACOS(SUM(PRODUCT(COS(PRODUCT(PI()/180,L116)),COS(PRODUCT(PI()/180,I116)),COS(PRODUCT(PI()/180,SUM(H116,-K116)))),PRODUCT(SIN(PRODUCT(PI()/180,L116)),SIN(PRODUCT(PI()/180,I116))))))</f>
        <v>168.653444991722</v>
      </c>
      <c r="H116" s="24" t="n">
        <f aca="false">SUM(SUM(-180,PRODUCT(2,SUM(CODE(MID(F116,1,1)),-65),10)),PRODUCT((SUM(CODE(MID(F116,3,1)),-48)),2),PRODUCT(SUM(CODE(MID(F116,5,1)),-65),1/12),1/24)</f>
        <v>13.4583333333333</v>
      </c>
      <c r="I116" s="24" t="n">
        <f aca="false">SUM(SUM(-90,PRODUCT(SUM(CODE(MID(F116,2,1)),-65),10)),SUM(CODE(MID(F116,4,1)),-48),PRODUCT(SUM(CODE(RIGHT(F116,1)),-65),1/24),1/48)</f>
        <v>50.5625</v>
      </c>
      <c r="J116" s="3" t="str">
        <f aca="false">Locator</f>
        <v>JO62JA</v>
      </c>
      <c r="K116" s="24" t="n">
        <f aca="false">SUM(SUM(-180,PRODUCT(2,SUM(CODE(MID(J116,1,1)),-65),10)),PRODUCT((SUM(CODE(MID(J116,3,1)),-48)),2),PRODUCT(SUM(CODE(MID(J116,5,1)),-65),1/12),1/24)</f>
        <v>12.7916666666667</v>
      </c>
      <c r="L116" s="24" t="n">
        <f aca="false">SUM(SUM(-90,PRODUCT(SUM(CODE(MID(J116,2,1)),-65),10)),SUM(CODE(MID(J116,4,1)),-48),PRODUCT(SUM(CODE(RIGHT(J116,1)),-65),1/24),1/48)</f>
        <v>52.0208333333333</v>
      </c>
      <c r="M116" s="25" t="n">
        <f aca="false">SIN(PRODUCT(PI()/180,L116))</f>
        <v>0.788234562339012</v>
      </c>
      <c r="N116" s="25" t="n">
        <f aca="false">SIN(PRODUCT(PI()/180,I116))</f>
        <v>0.772317977870319</v>
      </c>
      <c r="O116" s="25" t="n">
        <f aca="false">COS(PRODUCT(PI()/180,L116))</f>
        <v>0.615374905837268</v>
      </c>
      <c r="P116" s="25" t="n">
        <f aca="false">COS(PRODUCT(PI()/180,I116))</f>
        <v>0.63523613015815</v>
      </c>
      <c r="Q116" s="25" t="n">
        <f aca="false">COS(PRODUCT(PI()/180,SUM(H116,-K116)))</f>
        <v>0.999932308003762</v>
      </c>
      <c r="R116" s="25" t="n">
        <f aca="false">SUM(PRODUCT(N116,M116),PRODUCT(P116,O116,Q116))</f>
        <v>0.999649635685496</v>
      </c>
      <c r="S116" s="25" t="n">
        <f aca="false">ACOS(R116)</f>
        <v>0.0264720522667905</v>
      </c>
      <c r="T116" s="25" t="n">
        <f aca="false">SIN(S116)</f>
        <v>0.0264689605737563</v>
      </c>
      <c r="U116" s="25" t="n">
        <f aca="false">PRODUCT(SUM(N116,-PRODUCT(M116,R116)),PRODUCT(1/O116,1/T116))</f>
        <v>-0.960221904260185</v>
      </c>
      <c r="V116" s="26" t="n">
        <f aca="false">IF(H116=K116,IF(I116&gt;L116,0,180),PRODUCT(180,1/PI(),ACOS(U116)))</f>
        <v>163.785264932577</v>
      </c>
    </row>
    <row r="117" customFormat="false" ht="21.95" hidden="false" customHeight="true" outlineLevel="0" collapsed="false">
      <c r="A117" s="22"/>
      <c r="B117" s="22" t="n">
        <v>0.908333333333333</v>
      </c>
      <c r="C117" s="1" t="s">
        <v>401</v>
      </c>
      <c r="D117" s="2" t="s">
        <v>402</v>
      </c>
      <c r="E117" s="2" t="s">
        <v>335</v>
      </c>
      <c r="F117" s="1" t="s">
        <v>403</v>
      </c>
      <c r="G117" s="23" t="n">
        <f aca="false">PRODUCT(6371,ACOS(SUM(PRODUCT(COS(PRODUCT(PI()/180,L117)),COS(PRODUCT(PI()/180,I117)),COS(PRODUCT(PI()/180,SUM(H117,-K117)))),PRODUCT(SIN(PRODUCT(PI()/180,L117)),SIN(PRODUCT(PI()/180,I117))))))</f>
        <v>294.587925457783</v>
      </c>
      <c r="H117" s="24" t="n">
        <f aca="false">SUM(SUM(-180,PRODUCT(2,SUM(CODE(MID(F117,1,1)),-65),10)),PRODUCT((SUM(CODE(MID(F117,3,1)),-48)),2),PRODUCT(SUM(CODE(MID(F117,5,1)),-65),1/12),1/24)</f>
        <v>16.4583333333333</v>
      </c>
      <c r="I117" s="24" t="n">
        <f aca="false">SUM(SUM(-90,PRODUCT(SUM(CODE(MID(F117,2,1)),-65),10)),SUM(CODE(MID(F117,4,1)),-48),PRODUCT(SUM(CODE(RIGHT(F117,1)),-65),1/24),1/48)</f>
        <v>50.6875</v>
      </c>
      <c r="J117" s="3" t="str">
        <f aca="false">Locator</f>
        <v>JO62JA</v>
      </c>
      <c r="K117" s="24" t="n">
        <f aca="false">SUM(SUM(-180,PRODUCT(2,SUM(CODE(MID(J117,1,1)),-65),10)),PRODUCT((SUM(CODE(MID(J117,3,1)),-48)),2),PRODUCT(SUM(CODE(MID(J117,5,1)),-65),1/12),1/24)</f>
        <v>12.7916666666667</v>
      </c>
      <c r="L117" s="24" t="n">
        <f aca="false">SUM(SUM(-90,PRODUCT(SUM(CODE(MID(J117,2,1)),-65),10)),SUM(CODE(MID(J117,4,1)),-48),PRODUCT(SUM(CODE(RIGHT(J117,1)),-65),1/24),1/48)</f>
        <v>52.0208333333333</v>
      </c>
      <c r="M117" s="25" t="n">
        <f aca="false">SIN(PRODUCT(PI()/180,L117))</f>
        <v>0.788234562339012</v>
      </c>
      <c r="N117" s="25" t="n">
        <f aca="false">SIN(PRODUCT(PI()/180,I117))</f>
        <v>0.773702009040989</v>
      </c>
      <c r="O117" s="25" t="n">
        <f aca="false">COS(PRODUCT(PI()/180,L117))</f>
        <v>0.615374905837268</v>
      </c>
      <c r="P117" s="25" t="n">
        <f aca="false">COS(PRODUCT(PI()/180,I117))</f>
        <v>0.633549683297164</v>
      </c>
      <c r="Q117" s="25" t="n">
        <f aca="false">COS(PRODUCT(PI()/180,SUM(H117,-K117)))</f>
        <v>0.997952992766008</v>
      </c>
      <c r="R117" s="25" t="n">
        <f aca="false">SUM(PRODUCT(N117,M117),PRODUCT(P117,O117,Q117))</f>
        <v>0.998931173288631</v>
      </c>
      <c r="S117" s="25" t="n">
        <f aca="false">ACOS(R117)</f>
        <v>0.0462388832927011</v>
      </c>
      <c r="T117" s="25" t="n">
        <f aca="false">SIN(S117)</f>
        <v>0.0462224083340385</v>
      </c>
      <c r="U117" s="25" t="n">
        <f aca="false">PRODUCT(SUM(N117,-PRODUCT(M117,R117)),PRODUCT(1/O117,1/T117))</f>
        <v>-0.481297079015647</v>
      </c>
      <c r="V117" s="26" t="n">
        <f aca="false">IF(H117=K117,IF(I117&gt;L117,0,180),PRODUCT(180,1/PI(),ACOS(U117)))</f>
        <v>118.770150602105</v>
      </c>
    </row>
    <row r="118" customFormat="false" ht="21.95" hidden="false" customHeight="true" outlineLevel="0" collapsed="false">
      <c r="A118" s="22"/>
      <c r="B118" s="22" t="n">
        <v>0.911111111111111</v>
      </c>
      <c r="C118" s="1" t="s">
        <v>404</v>
      </c>
      <c r="D118" s="2" t="s">
        <v>405</v>
      </c>
      <c r="E118" s="2" t="s">
        <v>406</v>
      </c>
      <c r="F118" s="1" t="s">
        <v>407</v>
      </c>
      <c r="G118" s="23" t="n">
        <f aca="false">PRODUCT(6371,ACOS(SUM(PRODUCT(COS(PRODUCT(PI()/180,L118)),COS(PRODUCT(PI()/180,I118)),COS(PRODUCT(PI()/180,SUM(H118,-K118)))),PRODUCT(SIN(PRODUCT(PI()/180,L118)),SIN(PRODUCT(PI()/180,I118))))))</f>
        <v>342.830840058055</v>
      </c>
      <c r="H118" s="24" t="n">
        <f aca="false">SUM(SUM(-180,PRODUCT(2,SUM(CODE(MID(F118,1,1)),-65),10)),PRODUCT((SUM(CODE(MID(F118,3,1)),-48)),2),PRODUCT(SUM(CODE(MID(F118,5,1)),-65),1/12),1/24)</f>
        <v>10.875</v>
      </c>
      <c r="I118" s="24" t="n">
        <f aca="false">SUM(SUM(-90,PRODUCT(SUM(CODE(MID(F118,2,1)),-65),10)),SUM(CODE(MID(F118,4,1)),-48),PRODUCT(SUM(CODE(RIGHT(F118,1)),-65),1/24),1/48)</f>
        <v>49.1875</v>
      </c>
      <c r="J118" s="3" t="str">
        <f aca="false">Locator</f>
        <v>JO62JA</v>
      </c>
      <c r="K118" s="24" t="n">
        <f aca="false">SUM(SUM(-180,PRODUCT(2,SUM(CODE(MID(J118,1,1)),-65),10)),PRODUCT((SUM(CODE(MID(J118,3,1)),-48)),2),PRODUCT(SUM(CODE(MID(J118,5,1)),-65),1/12),1/24)</f>
        <v>12.7916666666667</v>
      </c>
      <c r="L118" s="24" t="n">
        <f aca="false">SUM(SUM(-90,PRODUCT(SUM(CODE(MID(J118,2,1)),-65),10)),SUM(CODE(MID(J118,4,1)),-48),PRODUCT(SUM(CODE(RIGHT(J118,1)),-65),1/24),1/48)</f>
        <v>52.0208333333333</v>
      </c>
      <c r="M118" s="25" t="n">
        <f aca="false">SIN(PRODUCT(PI()/180,L118))</f>
        <v>0.788234562339012</v>
      </c>
      <c r="N118" s="25" t="n">
        <f aca="false">SIN(PRODUCT(PI()/180,I118))</f>
        <v>0.75685248337599</v>
      </c>
      <c r="O118" s="25" t="n">
        <f aca="false">COS(PRODUCT(PI()/180,L118))</f>
        <v>0.615374905837268</v>
      </c>
      <c r="P118" s="25" t="n">
        <f aca="false">COS(PRODUCT(PI()/180,I118))</f>
        <v>0.653585739140318</v>
      </c>
      <c r="Q118" s="25" t="n">
        <f aca="false">COS(PRODUCT(PI()/180,SUM(H118,-K118)))</f>
        <v>0.999440529206729</v>
      </c>
      <c r="R118" s="25" t="n">
        <f aca="false">SUM(PRODUCT(N118,M118),PRODUCT(P118,O118,Q118))</f>
        <v>0.998552529369107</v>
      </c>
      <c r="S118" s="25" t="n">
        <f aca="false">ACOS(R118)</f>
        <v>0.0538111505349325</v>
      </c>
      <c r="T118" s="25" t="n">
        <f aca="false">SIN(S118)</f>
        <v>0.053785184675318</v>
      </c>
      <c r="U118" s="25" t="n">
        <f aca="false">PRODUCT(SUM(N118,-PRODUCT(M118,R118)),PRODUCT(1/O118,1/T118))</f>
        <v>-0.913683128880257</v>
      </c>
      <c r="V118" s="26" t="n">
        <f aca="false">IF(H118=K118,IF(I118&gt;L118,0,180),PRODUCT(180,1/PI(),ACOS(U118)))</f>
        <v>156.019400714927</v>
      </c>
    </row>
    <row r="119" customFormat="false" ht="21.95" hidden="false" customHeight="true" outlineLevel="0" collapsed="false">
      <c r="A119" s="22"/>
      <c r="B119" s="22" t="n">
        <v>0.9125</v>
      </c>
      <c r="C119" s="1" t="s">
        <v>408</v>
      </c>
      <c r="D119" s="2" t="s">
        <v>409</v>
      </c>
      <c r="E119" s="2" t="s">
        <v>410</v>
      </c>
      <c r="F119" s="1" t="s">
        <v>411</v>
      </c>
      <c r="G119" s="23" t="n">
        <f aca="false">PRODUCT(6371,ACOS(SUM(PRODUCT(COS(PRODUCT(PI()/180,L119)),COS(PRODUCT(PI()/180,I119)),COS(PRODUCT(PI()/180,SUM(H119,-K119)))),PRODUCT(SIN(PRODUCT(PI()/180,L119)),SIN(PRODUCT(PI()/180,I119))))))</f>
        <v>291.886682441951</v>
      </c>
      <c r="H119" s="24" t="n">
        <f aca="false">SUM(SUM(-180,PRODUCT(2,SUM(CODE(MID(F119,1,1)),-65),10)),PRODUCT((SUM(CODE(MID(F119,3,1)),-48)),2),PRODUCT(SUM(CODE(MID(F119,5,1)),-65),1/12),1/24)</f>
        <v>12.7916666666667</v>
      </c>
      <c r="I119" s="24" t="n">
        <f aca="false">SUM(SUM(-90,PRODUCT(SUM(CODE(MID(F119,2,1)),-65),10)),SUM(CODE(MID(F119,4,1)),-48),PRODUCT(SUM(CODE(RIGHT(F119,1)),-65),1/24),1/48)</f>
        <v>49.3958333333333</v>
      </c>
      <c r="J119" s="3" t="str">
        <f aca="false">Locator</f>
        <v>JO62JA</v>
      </c>
      <c r="K119" s="24" t="n">
        <f aca="false">SUM(SUM(-180,PRODUCT(2,SUM(CODE(MID(J119,1,1)),-65),10)),PRODUCT((SUM(CODE(MID(J119,3,1)),-48)),2),PRODUCT(SUM(CODE(MID(J119,5,1)),-65),1/12),1/24)</f>
        <v>12.7916666666667</v>
      </c>
      <c r="L119" s="24" t="n">
        <f aca="false">SUM(SUM(-90,PRODUCT(SUM(CODE(MID(J119,2,1)),-65),10)),SUM(CODE(MID(J119,4,1)),-48),PRODUCT(SUM(CODE(RIGHT(J119,1)),-65),1/24),1/48)</f>
        <v>52.0208333333333</v>
      </c>
      <c r="M119" s="25" t="n">
        <f aca="false">SIN(PRODUCT(PI()/180,L119))</f>
        <v>0.788234562339012</v>
      </c>
      <c r="N119" s="25" t="n">
        <f aca="false">SIN(PRODUCT(PI()/180,I119))</f>
        <v>0.759223979690644</v>
      </c>
      <c r="O119" s="25" t="n">
        <f aca="false">COS(PRODUCT(PI()/180,L119))</f>
        <v>0.615374905837268</v>
      </c>
      <c r="P119" s="25" t="n">
        <f aca="false">COS(PRODUCT(PI()/180,I119))</f>
        <v>0.650829431312614</v>
      </c>
      <c r="Q119" s="25" t="n">
        <f aca="false">COS(PRODUCT(PI()/180,SUM(H119,-K119)))</f>
        <v>1</v>
      </c>
      <c r="R119" s="25" t="n">
        <f aca="false">SUM(PRODUCT(N119,M119),PRODUCT(P119,O119,Q119))</f>
        <v>0.99895068135886</v>
      </c>
      <c r="S119" s="25" t="n">
        <f aca="false">ACOS(R119)</f>
        <v>0.0458148928648486</v>
      </c>
      <c r="T119" s="25" t="n">
        <f aca="false">SIN(S119)</f>
        <v>0.0457988669365182</v>
      </c>
      <c r="U119" s="25" t="n">
        <f aca="false">PRODUCT(SUM(N119,-PRODUCT(M119,R119)),PRODUCT(1/O119,1/T119))</f>
        <v>-1.00000000000006</v>
      </c>
      <c r="V119" s="26" t="n">
        <f aca="false">IF(H119=K119,IF(I119&gt;L119,0,180),PRODUCT(180,1/PI(),ACOS(U119)))</f>
        <v>180</v>
      </c>
    </row>
    <row r="120" customFormat="false" ht="21.95" hidden="false" customHeight="true" outlineLevel="0" collapsed="false">
      <c r="A120" s="22"/>
      <c r="B120" s="22" t="n">
        <v>0.913888888888889</v>
      </c>
      <c r="C120" s="1" t="s">
        <v>412</v>
      </c>
      <c r="D120" s="2" t="s">
        <v>413</v>
      </c>
      <c r="E120" s="2" t="s">
        <v>414</v>
      </c>
      <c r="F120" s="1" t="s">
        <v>415</v>
      </c>
      <c r="G120" s="23" t="n">
        <f aca="false">PRODUCT(6371,ACOS(SUM(PRODUCT(COS(PRODUCT(PI()/180,L120)),COS(PRODUCT(PI()/180,I120)),COS(PRODUCT(PI()/180,SUM(H120,-K120)))),PRODUCT(SIN(PRODUCT(PI()/180,L120)),SIN(PRODUCT(PI()/180,I120))))))</f>
        <v>493.724449619961</v>
      </c>
      <c r="H120" s="24" t="n">
        <f aca="false">SUM(SUM(-180,PRODUCT(2,SUM(CODE(MID(F120,1,1)),-65),10)),PRODUCT((SUM(CODE(MID(F120,3,1)),-48)),2),PRODUCT(SUM(CODE(MID(F120,5,1)),-65),1/12),1/24)</f>
        <v>17.5416666666667</v>
      </c>
      <c r="I120" s="24" t="n">
        <f aca="false">SUM(SUM(-90,PRODUCT(SUM(CODE(MID(F120,2,1)),-65),10)),SUM(CODE(MID(F120,4,1)),-48),PRODUCT(SUM(CODE(RIGHT(F120,1)),-65),1/24),1/48)</f>
        <v>48.7708333333333</v>
      </c>
      <c r="J120" s="3" t="str">
        <f aca="false">Locator</f>
        <v>JO62JA</v>
      </c>
      <c r="K120" s="24" t="n">
        <f aca="false">SUM(SUM(-180,PRODUCT(2,SUM(CODE(MID(J120,1,1)),-65),10)),PRODUCT((SUM(CODE(MID(J120,3,1)),-48)),2),PRODUCT(SUM(CODE(MID(J120,5,1)),-65),1/12),1/24)</f>
        <v>12.7916666666667</v>
      </c>
      <c r="L120" s="24" t="n">
        <f aca="false">SUM(SUM(-90,PRODUCT(SUM(CODE(MID(J120,2,1)),-65),10)),SUM(CODE(MID(J120,4,1)),-48),PRODUCT(SUM(CODE(RIGHT(J120,1)),-65),1/24),1/48)</f>
        <v>52.0208333333333</v>
      </c>
      <c r="M120" s="25" t="n">
        <f aca="false">SIN(PRODUCT(PI()/180,L120))</f>
        <v>0.788234562339012</v>
      </c>
      <c r="N120" s="25" t="n">
        <f aca="false">SIN(PRODUCT(PI()/180,I120))</f>
        <v>0.752079502676221</v>
      </c>
      <c r="O120" s="25" t="n">
        <f aca="false">COS(PRODUCT(PI()/180,L120))</f>
        <v>0.615374905837268</v>
      </c>
      <c r="P120" s="25" t="n">
        <f aca="false">COS(PRODUCT(PI()/180,I120))</f>
        <v>0.659072394850738</v>
      </c>
      <c r="Q120" s="25" t="n">
        <f aca="false">COS(PRODUCT(PI()/180,SUM(H120,-K120)))</f>
        <v>0.996565502497761</v>
      </c>
      <c r="R120" s="25" t="n">
        <f aca="false">SUM(PRODUCT(N120,M120),PRODUCT(P120,O120,Q120))</f>
        <v>0.996998718693305</v>
      </c>
      <c r="S120" s="25" t="n">
        <f aca="false">ACOS(R120)</f>
        <v>0.0774955971778324</v>
      </c>
      <c r="T120" s="25" t="n">
        <f aca="false">SIN(S120)</f>
        <v>0.0774180529586551</v>
      </c>
      <c r="U120" s="25" t="n">
        <f aca="false">PRODUCT(SUM(N120,-PRODUCT(M120,R120)),PRODUCT(1/O120,1/T120))</f>
        <v>-0.709247410759561</v>
      </c>
      <c r="V120" s="26" t="n">
        <f aca="false">IF(H120=K120,IF(I120&gt;L120,0,180),PRODUCT(180,1/PI(),ACOS(U120)))</f>
        <v>135.173715546572</v>
      </c>
    </row>
    <row r="121" customFormat="false" ht="21.95" hidden="false" customHeight="true" outlineLevel="0" collapsed="false">
      <c r="A121" s="22"/>
      <c r="B121" s="22" t="n">
        <v>0.919444444444444</v>
      </c>
      <c r="C121" s="1" t="s">
        <v>416</v>
      </c>
      <c r="D121" s="2" t="s">
        <v>417</v>
      </c>
      <c r="E121" s="2" t="s">
        <v>222</v>
      </c>
      <c r="F121" s="1" t="s">
        <v>418</v>
      </c>
      <c r="G121" s="23" t="n">
        <f aca="false">PRODUCT(6371,ACOS(SUM(PRODUCT(COS(PRODUCT(PI()/180,L121)),COS(PRODUCT(PI()/180,I121)),COS(PRODUCT(PI()/180,SUM(H121,-K121)))),PRODUCT(SIN(PRODUCT(PI()/180,L121)),SIN(PRODUCT(PI()/180,I121))))))</f>
        <v>293.729086083554</v>
      </c>
      <c r="H121" s="24" t="n">
        <f aca="false">SUM(SUM(-180,PRODUCT(2,SUM(CODE(MID(F121,1,1)),-65),10)),PRODUCT((SUM(CODE(MID(F121,3,1)),-48)),2),PRODUCT(SUM(CODE(MID(F121,5,1)),-65),1/12),1/24)</f>
        <v>10.375</v>
      </c>
      <c r="I121" s="24" t="n">
        <f aca="false">SUM(SUM(-90,PRODUCT(SUM(CODE(MID(F121,2,1)),-65),10)),SUM(CODE(MID(F121,4,1)),-48),PRODUCT(SUM(CODE(RIGHT(F121,1)),-65),1/24),1/48)</f>
        <v>54.2291666666667</v>
      </c>
      <c r="J121" s="3" t="str">
        <f aca="false">Locator</f>
        <v>JO62JA</v>
      </c>
      <c r="K121" s="24" t="n">
        <f aca="false">SUM(SUM(-180,PRODUCT(2,SUM(CODE(MID(J121,1,1)),-65),10)),PRODUCT((SUM(CODE(MID(J121,3,1)),-48)),2),PRODUCT(SUM(CODE(MID(J121,5,1)),-65),1/12),1/24)</f>
        <v>12.7916666666667</v>
      </c>
      <c r="L121" s="24" t="n">
        <f aca="false">SUM(SUM(-90,PRODUCT(SUM(CODE(MID(J121,2,1)),-65),10)),SUM(CODE(MID(J121,4,1)),-48),PRODUCT(SUM(CODE(RIGHT(J121,1)),-65),1/24),1/48)</f>
        <v>52.0208333333333</v>
      </c>
      <c r="M121" s="25" t="n">
        <f aca="false">SIN(PRODUCT(PI()/180,L121))</f>
        <v>0.788234562339012</v>
      </c>
      <c r="N121" s="25" t="n">
        <f aca="false">SIN(PRODUCT(PI()/180,I121))</f>
        <v>0.8113614891463</v>
      </c>
      <c r="O121" s="25" t="n">
        <f aca="false">COS(PRODUCT(PI()/180,L121))</f>
        <v>0.615374905837268</v>
      </c>
      <c r="P121" s="25" t="n">
        <f aca="false">COS(PRODUCT(PI()/180,I121))</f>
        <v>0.584544723635668</v>
      </c>
      <c r="Q121" s="25" t="n">
        <f aca="false">COS(PRODUCT(PI()/180,SUM(H121,-K121)))</f>
        <v>0.999110606694267</v>
      </c>
      <c r="R121" s="25" t="n">
        <f aca="false">SUM(PRODUCT(N121,M121),PRODUCT(P121,O121,Q121))</f>
        <v>0.998937395200153</v>
      </c>
      <c r="S121" s="25" t="n">
        <f aca="false">ACOS(R121)</f>
        <v>0.0461040788076524</v>
      </c>
      <c r="T121" s="25" t="n">
        <f aca="false">SIN(S121)</f>
        <v>0.0460877475120496</v>
      </c>
      <c r="U121" s="25" t="n">
        <f aca="false">PRODUCT(SUM(N121,-PRODUCT(M121,R121)),PRODUCT(1/O121,1/T121))</f>
        <v>0.844973839666061</v>
      </c>
      <c r="V121" s="26" t="n">
        <f aca="false">IF(H121=K121,IF(I121&gt;L121,0,180),PRODUCT(180,1/PI(),ACOS(U121)))</f>
        <v>32.330866876914</v>
      </c>
    </row>
    <row r="122" customFormat="false" ht="21.95" hidden="false" customHeight="true" outlineLevel="0" collapsed="false">
      <c r="A122" s="22"/>
      <c r="B122" s="22" t="n">
        <v>0.920833333333333</v>
      </c>
      <c r="C122" s="1" t="s">
        <v>419</v>
      </c>
      <c r="D122" s="2" t="s">
        <v>420</v>
      </c>
      <c r="E122" s="2" t="s">
        <v>421</v>
      </c>
      <c r="F122" s="1" t="s">
        <v>422</v>
      </c>
      <c r="G122" s="23" t="n">
        <f aca="false">PRODUCT(6371,ACOS(SUM(PRODUCT(COS(PRODUCT(PI()/180,L122)),COS(PRODUCT(PI()/180,I122)),COS(PRODUCT(PI()/180,SUM(H122,-K122)))),PRODUCT(SIN(PRODUCT(PI()/180,L122)),SIN(PRODUCT(PI()/180,I122))))))</f>
        <v>252.116458390253</v>
      </c>
      <c r="H122" s="24" t="n">
        <f aca="false">SUM(SUM(-180,PRODUCT(2,SUM(CODE(MID(F122,1,1)),-65),10)),PRODUCT((SUM(CODE(MID(F122,3,1)),-48)),2),PRODUCT(SUM(CODE(MID(F122,5,1)),-65),1/12),1/24)</f>
        <v>10.0416666666667</v>
      </c>
      <c r="I122" s="24" t="n">
        <f aca="false">SUM(SUM(-90,PRODUCT(SUM(CODE(MID(F122,2,1)),-65),10)),SUM(CODE(MID(F122,4,1)),-48),PRODUCT(SUM(CODE(RIGHT(F122,1)),-65),1/24),1/48)</f>
        <v>53.5625</v>
      </c>
      <c r="J122" s="3" t="str">
        <f aca="false">Locator</f>
        <v>JO62JA</v>
      </c>
      <c r="K122" s="24" t="n">
        <f aca="false">SUM(SUM(-180,PRODUCT(2,SUM(CODE(MID(J122,1,1)),-65),10)),PRODUCT((SUM(CODE(MID(J122,3,1)),-48)),2),PRODUCT(SUM(CODE(MID(J122,5,1)),-65),1/12),1/24)</f>
        <v>12.7916666666667</v>
      </c>
      <c r="L122" s="24" t="n">
        <f aca="false">SUM(SUM(-90,PRODUCT(SUM(CODE(MID(J122,2,1)),-65),10)),SUM(CODE(MID(J122,4,1)),-48),PRODUCT(SUM(CODE(RIGHT(J122,1)),-65),1/24),1/48)</f>
        <v>52.0208333333333</v>
      </c>
      <c r="M122" s="25" t="n">
        <f aca="false">SIN(PRODUCT(PI()/180,L122))</f>
        <v>0.788234562339012</v>
      </c>
      <c r="N122" s="25" t="n">
        <f aca="false">SIN(PRODUCT(PI()/180,I122))</f>
        <v>0.804505233235124</v>
      </c>
      <c r="O122" s="25" t="n">
        <f aca="false">COS(PRODUCT(PI()/180,L122))</f>
        <v>0.615374905837268</v>
      </c>
      <c r="P122" s="25" t="n">
        <f aca="false">COS(PRODUCT(PI()/180,I122))</f>
        <v>0.593945561223669</v>
      </c>
      <c r="Q122" s="25" t="n">
        <f aca="false">COS(PRODUCT(PI()/180,SUM(H122,-K122)))</f>
        <v>0.998848386484951</v>
      </c>
      <c r="R122" s="25" t="n">
        <f aca="false">SUM(PRODUCT(N122,M122),PRODUCT(P122,O122,Q122))</f>
        <v>0.999217110417679</v>
      </c>
      <c r="S122" s="25" t="n">
        <f aca="false">ACOS(R122)</f>
        <v>0.039572509557409</v>
      </c>
      <c r="T122" s="25" t="n">
        <f aca="false">SIN(S122)</f>
        <v>0.0395621820498239</v>
      </c>
      <c r="U122" s="25" t="n">
        <f aca="false">PRODUCT(SUM(N122,-PRODUCT(M122,R122)),PRODUCT(1/O122,1/T122))</f>
        <v>0.693669062236632</v>
      </c>
      <c r="V122" s="26" t="n">
        <f aca="false">IF(H122=K122,IF(I122&gt;L122,0,180),PRODUCT(180,1/PI(),ACOS(U122)))</f>
        <v>46.0787466683561</v>
      </c>
    </row>
    <row r="123" customFormat="false" ht="21.95" hidden="false" customHeight="true" outlineLevel="0" collapsed="false">
      <c r="A123" s="22"/>
      <c r="B123" s="22" t="n">
        <v>0.923611111111111</v>
      </c>
      <c r="C123" s="1" t="s">
        <v>423</v>
      </c>
      <c r="D123" s="2" t="s">
        <v>424</v>
      </c>
      <c r="E123" s="2" t="s">
        <v>301</v>
      </c>
      <c r="F123" s="1" t="s">
        <v>425</v>
      </c>
      <c r="G123" s="23" t="n">
        <f aca="false">PRODUCT(6371,ACOS(SUM(PRODUCT(COS(PRODUCT(PI()/180,L123)),COS(PRODUCT(PI()/180,I123)),COS(PRODUCT(PI()/180,SUM(H123,-K123)))),PRODUCT(SIN(PRODUCT(PI()/180,L123)),SIN(PRODUCT(PI()/180,I123))))))</f>
        <v>323.11472907803</v>
      </c>
      <c r="H123" s="24" t="n">
        <f aca="false">SUM(SUM(-180,PRODUCT(2,SUM(CODE(MID(F123,1,1)),-65),10)),PRODUCT((SUM(CODE(MID(F123,3,1)),-48)),2),PRODUCT(SUM(CODE(MID(F123,5,1)),-65),1/12),1/24)</f>
        <v>15.7083333333333</v>
      </c>
      <c r="I123" s="24" t="n">
        <f aca="false">SUM(SUM(-90,PRODUCT(SUM(CODE(MID(F123,2,1)),-65),10)),SUM(CODE(MID(F123,4,1)),-48),PRODUCT(SUM(CODE(RIGHT(F123,1)),-65),1/24),1/48)</f>
        <v>49.7708333333333</v>
      </c>
      <c r="J123" s="3" t="str">
        <f aca="false">Locator</f>
        <v>JO62JA</v>
      </c>
      <c r="K123" s="24" t="n">
        <f aca="false">SUM(SUM(-180,PRODUCT(2,SUM(CODE(MID(J123,1,1)),-65),10)),PRODUCT((SUM(CODE(MID(J123,3,1)),-48)),2),PRODUCT(SUM(CODE(MID(J123,5,1)),-65),1/12),1/24)</f>
        <v>12.7916666666667</v>
      </c>
      <c r="L123" s="24" t="n">
        <f aca="false">SUM(SUM(-90,PRODUCT(SUM(CODE(MID(J123,2,1)),-65),10)),SUM(CODE(MID(J123,4,1)),-48),PRODUCT(SUM(CODE(RIGHT(J123,1)),-65),1/24),1/48)</f>
        <v>52.0208333333333</v>
      </c>
      <c r="M123" s="25" t="n">
        <f aca="false">SIN(PRODUCT(PI()/180,L123))</f>
        <v>0.788234562339012</v>
      </c>
      <c r="N123" s="25" t="n">
        <f aca="false">SIN(PRODUCT(PI()/180,I123))</f>
        <v>0.763467356631714</v>
      </c>
      <c r="O123" s="25" t="n">
        <f aca="false">COS(PRODUCT(PI()/180,L123))</f>
        <v>0.615374905837268</v>
      </c>
      <c r="P123" s="25" t="n">
        <f aca="false">COS(PRODUCT(PI()/180,I123))</f>
        <v>0.645846417778858</v>
      </c>
      <c r="Q123" s="25" t="n">
        <f aca="false">COS(PRODUCT(PI()/180,SUM(H123,-K123)))</f>
        <v>0.99870459804089</v>
      </c>
      <c r="R123" s="25" t="n">
        <f aca="false">SUM(PRODUCT(N123,M123),PRODUCT(P123,O123,Q123))</f>
        <v>0.998714194693336</v>
      </c>
      <c r="S123" s="25" t="n">
        <f aca="false">ACOS(R123)</f>
        <v>0.0507164854933338</v>
      </c>
      <c r="T123" s="25" t="n">
        <f aca="false">SIN(S123)</f>
        <v>0.0506947464540505</v>
      </c>
      <c r="U123" s="25" t="n">
        <f aca="false">PRODUCT(SUM(N123,-PRODUCT(M123,R123)),PRODUCT(1/O123,1/T123))</f>
        <v>-0.761427114517225</v>
      </c>
      <c r="V123" s="26" t="n">
        <f aca="false">IF(H123=K123,IF(I123&gt;L123,0,180),PRODUCT(180,1/PI(),ACOS(U123)))</f>
        <v>139.59017118786</v>
      </c>
    </row>
    <row r="124" customFormat="false" ht="21.95" hidden="false" customHeight="true" outlineLevel="0" collapsed="false">
      <c r="A124" s="22"/>
      <c r="B124" s="22" t="n">
        <v>0.925</v>
      </c>
      <c r="C124" s="1" t="s">
        <v>426</v>
      </c>
      <c r="D124" s="2" t="s">
        <v>427</v>
      </c>
      <c r="E124" s="2" t="s">
        <v>428</v>
      </c>
      <c r="F124" s="1" t="s">
        <v>429</v>
      </c>
      <c r="G124" s="23" t="n">
        <f aca="false">PRODUCT(6371,ACOS(SUM(PRODUCT(COS(PRODUCT(PI()/180,L124)),COS(PRODUCT(PI()/180,I124)),COS(PRODUCT(PI()/180,SUM(H124,-K124)))),PRODUCT(SIN(PRODUCT(PI()/180,L124)),SIN(PRODUCT(PI()/180,I124))))))</f>
        <v>466.644911437751</v>
      </c>
      <c r="H124" s="24" t="n">
        <f aca="false">SUM(SUM(-180,PRODUCT(2,SUM(CODE(MID(F124,1,1)),-65),10)),PRODUCT((SUM(CODE(MID(F124,3,1)),-48)),2),PRODUCT(SUM(CODE(MID(F124,5,1)),-65),1/12),1/24)</f>
        <v>18.125</v>
      </c>
      <c r="I124" s="24" t="n">
        <f aca="false">SUM(SUM(-90,PRODUCT(SUM(CODE(MID(F124,2,1)),-65),10)),SUM(CODE(MID(F124,4,1)),-48),PRODUCT(SUM(CODE(RIGHT(F124,1)),-65),1/24),1/48)</f>
        <v>49.5208333333333</v>
      </c>
      <c r="J124" s="3" t="str">
        <f aca="false">Locator</f>
        <v>JO62JA</v>
      </c>
      <c r="K124" s="24" t="n">
        <f aca="false">SUM(SUM(-180,PRODUCT(2,SUM(CODE(MID(J124,1,1)),-65),10)),PRODUCT((SUM(CODE(MID(J124,3,1)),-48)),2),PRODUCT(SUM(CODE(MID(J124,5,1)),-65),1/12),1/24)</f>
        <v>12.7916666666667</v>
      </c>
      <c r="L124" s="24" t="n">
        <f aca="false">SUM(SUM(-90,PRODUCT(SUM(CODE(MID(J124,2,1)),-65),10)),SUM(CODE(MID(J124,4,1)),-48),PRODUCT(SUM(CODE(RIGHT(J124,1)),-65),1/24),1/48)</f>
        <v>52.0208333333333</v>
      </c>
      <c r="M124" s="25" t="n">
        <f aca="false">SIN(PRODUCT(PI()/180,L124))</f>
        <v>0.788234562339012</v>
      </c>
      <c r="N124" s="25" t="n">
        <f aca="false">SIN(PRODUCT(PI()/180,I124))</f>
        <v>0.760642061301521</v>
      </c>
      <c r="O124" s="25" t="n">
        <f aca="false">COS(PRODUCT(PI()/180,L124))</f>
        <v>0.615374905837268</v>
      </c>
      <c r="P124" s="25" t="n">
        <f aca="false">COS(PRODUCT(PI()/180,I124))</f>
        <v>0.649171513992237</v>
      </c>
      <c r="Q124" s="25" t="n">
        <f aca="false">COS(PRODUCT(PI()/180,SUM(H124,-K124)))</f>
        <v>0.995670790649805</v>
      </c>
      <c r="R124" s="25" t="n">
        <f aca="false">SUM(PRODUCT(N124,M124),PRODUCT(P124,O124,Q124))</f>
        <v>0.997318772322945</v>
      </c>
      <c r="S124" s="25" t="n">
        <f aca="false">ACOS(R124)</f>
        <v>0.0732451595413202</v>
      </c>
      <c r="T124" s="25" t="n">
        <f aca="false">SIN(S124)</f>
        <v>0.0731796855162283</v>
      </c>
      <c r="U124" s="25" t="n">
        <f aca="false">PRODUCT(SUM(N124,-PRODUCT(M124,R124)),PRODUCT(1/O124,1/T124))</f>
        <v>-0.565787255595061</v>
      </c>
      <c r="V124" s="26" t="n">
        <f aca="false">IF(H124=K124,IF(I124&gt;L124,0,180),PRODUCT(180,1/PI(),ACOS(U124)))</f>
        <v>124.456977617249</v>
      </c>
    </row>
    <row r="125" customFormat="false" ht="21.95" hidden="false" customHeight="true" outlineLevel="0" collapsed="false">
      <c r="A125" s="22"/>
      <c r="B125" s="22" t="n">
        <v>0.926388888888889</v>
      </c>
      <c r="C125" s="1" t="s">
        <v>430</v>
      </c>
      <c r="D125" s="2" t="s">
        <v>431</v>
      </c>
      <c r="E125" s="2" t="s">
        <v>61</v>
      </c>
      <c r="F125" s="1" t="s">
        <v>432</v>
      </c>
      <c r="G125" s="23" t="n">
        <f aca="false">PRODUCT(6371,ACOS(SUM(PRODUCT(COS(PRODUCT(PI()/180,L125)),COS(PRODUCT(PI()/180,I125)),COS(PRODUCT(PI()/180,SUM(H125,-K125)))),PRODUCT(SIN(PRODUCT(PI()/180,L125)),SIN(PRODUCT(PI()/180,I125))))))</f>
        <v>80.0045182040401</v>
      </c>
      <c r="H125" s="24" t="n">
        <f aca="false">SUM(SUM(-180,PRODUCT(2,SUM(CODE(MID(F125,1,1)),-65),10)),PRODUCT((SUM(CODE(MID(F125,3,1)),-48)),2),PRODUCT(SUM(CODE(MID(F125,5,1)),-65),1/12),1/24)</f>
        <v>13.375</v>
      </c>
      <c r="I125" s="24" t="n">
        <f aca="false">SUM(SUM(-90,PRODUCT(SUM(CODE(MID(F125,2,1)),-65),10)),SUM(CODE(MID(F125,4,1)),-48),PRODUCT(SUM(CODE(RIGHT(F125,1)),-65),1/24),1/48)</f>
        <v>52.6458333333333</v>
      </c>
      <c r="J125" s="3" t="str">
        <f aca="false">Locator</f>
        <v>JO62JA</v>
      </c>
      <c r="K125" s="24" t="n">
        <f aca="false">SUM(SUM(-180,PRODUCT(2,SUM(CODE(MID(J125,1,1)),-65),10)),PRODUCT((SUM(CODE(MID(J125,3,1)),-48)),2),PRODUCT(SUM(CODE(MID(J125,5,1)),-65),1/12),1/24)</f>
        <v>12.7916666666667</v>
      </c>
      <c r="L125" s="24" t="n">
        <f aca="false">SUM(SUM(-90,PRODUCT(SUM(CODE(MID(J125,2,1)),-65),10)),SUM(CODE(MID(J125,4,1)),-48),PRODUCT(SUM(CODE(RIGHT(J125,1)),-65),1/24),1/48)</f>
        <v>52.0208333333333</v>
      </c>
      <c r="M125" s="25" t="n">
        <f aca="false">SIN(PRODUCT(PI()/180,L125))</f>
        <v>0.788234562339012</v>
      </c>
      <c r="N125" s="25" t="n">
        <f aca="false">SIN(PRODUCT(PI()/180,I125))</f>
        <v>0.794900232099941</v>
      </c>
      <c r="O125" s="25" t="n">
        <f aca="false">COS(PRODUCT(PI()/180,L125))</f>
        <v>0.615374905837268</v>
      </c>
      <c r="P125" s="25" t="n">
        <f aca="false">COS(PRODUCT(PI()/180,I125))</f>
        <v>0.606740159382466</v>
      </c>
      <c r="Q125" s="25" t="n">
        <f aca="false">COS(PRODUCT(PI()/180,SUM(H125,-K125)))</f>
        <v>0.999948173178337</v>
      </c>
      <c r="R125" s="25" t="n">
        <f aca="false">SUM(PRODUCT(N125,M125),PRODUCT(P125,O125,Q125))</f>
        <v>0.999921154281449</v>
      </c>
      <c r="S125" s="25" t="n">
        <f aca="false">ACOS(R125)</f>
        <v>0.0125576076289411</v>
      </c>
      <c r="T125" s="25" t="n">
        <f aca="false">SIN(S125)</f>
        <v>0.0125572775893407</v>
      </c>
      <c r="U125" s="25" t="n">
        <f aca="false">PRODUCT(SUM(N125,-PRODUCT(M125,R125)),PRODUCT(1/O125,1/T125))</f>
        <v>0.8706407721394</v>
      </c>
      <c r="V125" s="26" t="n">
        <f aca="false">IF(H125=K125,IF(I125&gt;L125,0,180),PRODUCT(180,1/PI(),ACOS(U125)))</f>
        <v>29.4668130638951</v>
      </c>
    </row>
    <row r="126" customFormat="false" ht="21.95" hidden="false" customHeight="true" outlineLevel="0" collapsed="false">
      <c r="A126" s="22"/>
      <c r="B126" s="22" t="n">
        <v>0.927777777777778</v>
      </c>
      <c r="C126" s="1" t="s">
        <v>433</v>
      </c>
      <c r="D126" s="2" t="s">
        <v>434</v>
      </c>
      <c r="E126" s="2" t="s">
        <v>339</v>
      </c>
      <c r="F126" s="1" t="s">
        <v>435</v>
      </c>
      <c r="G126" s="23" t="n">
        <f aca="false">PRODUCT(6371,ACOS(SUM(PRODUCT(COS(PRODUCT(PI()/180,L126)),COS(PRODUCT(PI()/180,I126)),COS(PRODUCT(PI()/180,SUM(H126,-K126)))),PRODUCT(SIN(PRODUCT(PI()/180,L126)),SIN(PRODUCT(PI()/180,I126))))))</f>
        <v>321.317397669671</v>
      </c>
      <c r="H126" s="24" t="n">
        <f aca="false">SUM(SUM(-180,PRODUCT(2,SUM(CODE(MID(F126,1,1)),-65),10)),PRODUCT((SUM(CODE(MID(F126,3,1)),-48)),2),PRODUCT(SUM(CODE(MID(F126,5,1)),-65),1/12),1/24)</f>
        <v>16.4583333333333</v>
      </c>
      <c r="I126" s="24" t="n">
        <f aca="false">SUM(SUM(-90,PRODUCT(SUM(CODE(MID(F126,2,1)),-65),10)),SUM(CODE(MID(F126,4,1)),-48),PRODUCT(SUM(CODE(RIGHT(F126,1)),-65),1/24),1/48)</f>
        <v>50.2708333333333</v>
      </c>
      <c r="J126" s="3" t="str">
        <f aca="false">Locator</f>
        <v>JO62JA</v>
      </c>
      <c r="K126" s="24" t="n">
        <f aca="false">SUM(SUM(-180,PRODUCT(2,SUM(CODE(MID(J126,1,1)),-65),10)),PRODUCT((SUM(CODE(MID(J126,3,1)),-48)),2),PRODUCT(SUM(CODE(MID(J126,5,1)),-65),1/12),1/24)</f>
        <v>12.7916666666667</v>
      </c>
      <c r="L126" s="24" t="n">
        <f aca="false">SUM(SUM(-90,PRODUCT(SUM(CODE(MID(J126,2,1)),-65),10)),SUM(CODE(MID(J126,4,1)),-48),PRODUCT(SUM(CODE(RIGHT(J126,1)),-65),1/24),1/48)</f>
        <v>52.0208333333333</v>
      </c>
      <c r="M126" s="25" t="n">
        <f aca="false">SIN(PRODUCT(PI()/180,L126))</f>
        <v>0.788234562339012</v>
      </c>
      <c r="N126" s="25" t="n">
        <f aca="false">SIN(PRODUCT(PI()/180,I126))</f>
        <v>0.769074287825413</v>
      </c>
      <c r="O126" s="25" t="n">
        <f aca="false">COS(PRODUCT(PI()/180,L126))</f>
        <v>0.615374905837268</v>
      </c>
      <c r="P126" s="25" t="n">
        <f aca="false">COS(PRODUCT(PI()/180,I126))</f>
        <v>0.639159400936757</v>
      </c>
      <c r="Q126" s="25" t="n">
        <f aca="false">COS(PRODUCT(PI()/180,SUM(H126,-K126)))</f>
        <v>0.997952992766008</v>
      </c>
      <c r="R126" s="25" t="n">
        <f aca="false">SUM(PRODUCT(N126,M126),PRODUCT(P126,O126,Q126))</f>
        <v>0.998728456514247</v>
      </c>
      <c r="S126" s="25" t="n">
        <f aca="false">ACOS(R126)</f>
        <v>0.0504343741437271</v>
      </c>
      <c r="T126" s="25" t="n">
        <f aca="false">SIN(S126)</f>
        <v>0.0504129958311349</v>
      </c>
      <c r="U126" s="25" t="n">
        <f aca="false">PRODUCT(SUM(N126,-PRODUCT(M126,R126)),PRODUCT(1/O126,1/T126))</f>
        <v>-0.585309701666125</v>
      </c>
      <c r="V126" s="26" t="n">
        <f aca="false">IF(H126=K126,IF(I126&gt;L126,0,180),PRODUCT(180,1/PI(),ACOS(U126)))</f>
        <v>125.82487202734</v>
      </c>
    </row>
    <row r="127" customFormat="false" ht="21.95" hidden="false" customHeight="true" outlineLevel="0" collapsed="false">
      <c r="A127" s="22"/>
      <c r="B127" s="22" t="n">
        <v>0.928472222222222</v>
      </c>
      <c r="C127" s="1" t="s">
        <v>436</v>
      </c>
      <c r="D127" s="2" t="s">
        <v>406</v>
      </c>
      <c r="E127" s="2" t="s">
        <v>181</v>
      </c>
      <c r="F127" s="1" t="s">
        <v>437</v>
      </c>
      <c r="G127" s="23" t="n">
        <f aca="false">PRODUCT(6371,ACOS(SUM(PRODUCT(COS(PRODUCT(PI()/180,L127)),COS(PRODUCT(PI()/180,I127)),COS(PRODUCT(PI()/180,SUM(H127,-K127)))),PRODUCT(SIN(PRODUCT(PI()/180,L127)),SIN(PRODUCT(PI()/180,I127))))))</f>
        <v>564.009024898625</v>
      </c>
      <c r="H127" s="24" t="n">
        <f aca="false">SUM(SUM(-180,PRODUCT(2,SUM(CODE(MID(F127,1,1)),-65),10)),PRODUCT((SUM(CODE(MID(F127,3,1)),-48)),2),PRODUCT(SUM(CODE(MID(F127,5,1)),-65),1/12),1/24)</f>
        <v>17.2916666666667</v>
      </c>
      <c r="I127" s="24" t="n">
        <f aca="false">SUM(SUM(-90,PRODUCT(SUM(CODE(MID(F127,2,1)),-65),10)),SUM(CODE(MID(F127,4,1)),-48),PRODUCT(SUM(CODE(RIGHT(F127,1)),-65),1/24),1/48)</f>
        <v>47.8541666666667</v>
      </c>
      <c r="J127" s="3" t="str">
        <f aca="false">Locator</f>
        <v>JO62JA</v>
      </c>
      <c r="K127" s="24" t="n">
        <f aca="false">SUM(SUM(-180,PRODUCT(2,SUM(CODE(MID(J127,1,1)),-65),10)),PRODUCT((SUM(CODE(MID(J127,3,1)),-48)),2),PRODUCT(SUM(CODE(MID(J127,5,1)),-65),1/12),1/24)</f>
        <v>12.7916666666667</v>
      </c>
      <c r="L127" s="24" t="n">
        <f aca="false">SUM(SUM(-90,PRODUCT(SUM(CODE(MID(J127,2,1)),-65),10)),SUM(CODE(MID(J127,4,1)),-48),PRODUCT(SUM(CODE(RIGHT(J127,1)),-65),1/24),1/48)</f>
        <v>52.0208333333333</v>
      </c>
      <c r="M127" s="25" t="n">
        <f aca="false">SIN(PRODUCT(PI()/180,L127))</f>
        <v>0.788234562339012</v>
      </c>
      <c r="N127" s="25" t="n">
        <f aca="false">SIN(PRODUCT(PI()/180,I127))</f>
        <v>0.741439300839509</v>
      </c>
      <c r="O127" s="25" t="n">
        <f aca="false">COS(PRODUCT(PI()/180,L127))</f>
        <v>0.615374905837268</v>
      </c>
      <c r="P127" s="25" t="n">
        <f aca="false">COS(PRODUCT(PI()/180,I127))</f>
        <v>0.67101994245374</v>
      </c>
      <c r="Q127" s="25" t="n">
        <f aca="false">COS(PRODUCT(PI()/180,SUM(H127,-K127)))</f>
        <v>0.996917333733128</v>
      </c>
      <c r="R127" s="25" t="n">
        <f aca="false">SUM(PRODUCT(N127,M127),PRODUCT(P127,O127,Q127))</f>
        <v>0.996083994913682</v>
      </c>
      <c r="S127" s="25" t="n">
        <f aca="false">ACOS(R127)</f>
        <v>0.0885275506040862</v>
      </c>
      <c r="T127" s="25" t="n">
        <f aca="false">SIN(S127)</f>
        <v>0.0884119622946984</v>
      </c>
      <c r="U127" s="25" t="n">
        <f aca="false">PRODUCT(SUM(N127,-PRODUCT(M127,R127)),PRODUCT(1/O127,1/T127))</f>
        <v>-0.803369607612467</v>
      </c>
      <c r="V127" s="26" t="n">
        <f aca="false">IF(H127=K127,IF(I127&gt;L127,0,180),PRODUCT(180,1/PI(),ACOS(U127)))</f>
        <v>143.453091729476</v>
      </c>
    </row>
    <row r="128" customFormat="false" ht="21.95" hidden="false" customHeight="true" outlineLevel="0" collapsed="false">
      <c r="A128" s="22"/>
      <c r="B128" s="22" t="n">
        <v>0.930555555555556</v>
      </c>
      <c r="C128" s="1" t="s">
        <v>438</v>
      </c>
      <c r="D128" s="2" t="s">
        <v>439</v>
      </c>
      <c r="E128" s="2" t="s">
        <v>76</v>
      </c>
      <c r="F128" s="1" t="s">
        <v>440</v>
      </c>
      <c r="G128" s="23" t="n">
        <f aca="false">PRODUCT(6371,ACOS(SUM(PRODUCT(COS(PRODUCT(PI()/180,L128)),COS(PRODUCT(PI()/180,I128)),COS(PRODUCT(PI()/180,SUM(H128,-K128)))),PRODUCT(SIN(PRODUCT(PI()/180,L128)),SIN(PRODUCT(PI()/180,I128))))))</f>
        <v>172.987727833547</v>
      </c>
      <c r="H128" s="24" t="n">
        <f aca="false">SUM(SUM(-180,PRODUCT(2,SUM(CODE(MID(F128,1,1)),-65),10)),PRODUCT((SUM(CODE(MID(F128,3,1)),-48)),2),PRODUCT(SUM(CODE(MID(F128,5,1)),-65),1/12),1/24)</f>
        <v>12.4583333333333</v>
      </c>
      <c r="I128" s="24" t="n">
        <f aca="false">SUM(SUM(-90,PRODUCT(SUM(CODE(MID(F128,2,1)),-65),10)),SUM(CODE(MID(F128,4,1)),-48),PRODUCT(SUM(CODE(RIGHT(F128,1)),-65),1/24),1/48)</f>
        <v>50.4791666666667</v>
      </c>
      <c r="J128" s="3" t="str">
        <f aca="false">Locator</f>
        <v>JO62JA</v>
      </c>
      <c r="K128" s="24" t="n">
        <f aca="false">SUM(SUM(-180,PRODUCT(2,SUM(CODE(MID(J128,1,1)),-65),10)),PRODUCT((SUM(CODE(MID(J128,3,1)),-48)),2),PRODUCT(SUM(CODE(MID(J128,5,1)),-65),1/12),1/24)</f>
        <v>12.7916666666667</v>
      </c>
      <c r="L128" s="24" t="n">
        <f aca="false">SUM(SUM(-90,PRODUCT(SUM(CODE(MID(J128,2,1)),-65),10)),SUM(CODE(MID(J128,4,1)),-48),PRODUCT(SUM(CODE(RIGHT(J128,1)),-65),1/24),1/48)</f>
        <v>52.0208333333333</v>
      </c>
      <c r="M128" s="25" t="n">
        <f aca="false">SIN(PRODUCT(PI()/180,L128))</f>
        <v>0.788234562339012</v>
      </c>
      <c r="N128" s="25" t="n">
        <f aca="false">SIN(PRODUCT(PI()/180,I128))</f>
        <v>0.771393247816055</v>
      </c>
      <c r="O128" s="25" t="n">
        <f aca="false">COS(PRODUCT(PI()/180,L128))</f>
        <v>0.615374905837268</v>
      </c>
      <c r="P128" s="25" t="n">
        <f aca="false">COS(PRODUCT(PI()/180,I128))</f>
        <v>0.636358748838891</v>
      </c>
      <c r="Q128" s="25" t="n">
        <f aca="false">COS(PRODUCT(PI()/180,SUM(H128,-K128)))</f>
        <v>0.999983076857744</v>
      </c>
      <c r="R128" s="25" t="n">
        <f aca="false">SUM(PRODUCT(N128,M128),PRODUCT(P128,O128,Q128))</f>
        <v>0.999631397139955</v>
      </c>
      <c r="S128" s="25" t="n">
        <f aca="false">ACOS(R128)</f>
        <v>0.027152366635308</v>
      </c>
      <c r="T128" s="25" t="n">
        <f aca="false">SIN(S128)</f>
        <v>0.0271490304066537</v>
      </c>
      <c r="U128" s="25" t="n">
        <f aca="false">PRODUCT(SUM(N128,-PRODUCT(M128,R128)),PRODUCT(1/O128,1/T128))</f>
        <v>-0.990658730458672</v>
      </c>
      <c r="V128" s="26" t="n">
        <f aca="false">IF(H128=K128,IF(I128&gt;L128,0,180),PRODUCT(180,1/PI(),ACOS(U128)))</f>
        <v>172.162469671402</v>
      </c>
    </row>
    <row r="129" customFormat="false" ht="21.95" hidden="false" customHeight="true" outlineLevel="0" collapsed="false">
      <c r="A129" s="22"/>
      <c r="B129" s="22" t="n">
        <v>0.9375</v>
      </c>
      <c r="C129" s="1" t="s">
        <v>441</v>
      </c>
      <c r="D129" s="2" t="s">
        <v>196</v>
      </c>
      <c r="E129" s="2" t="s">
        <v>414</v>
      </c>
      <c r="F129" s="1" t="s">
        <v>442</v>
      </c>
      <c r="G129" s="23" t="n">
        <f aca="false">PRODUCT(6371,ACOS(SUM(PRODUCT(COS(PRODUCT(PI()/180,L129)),COS(PRODUCT(PI()/180,I129)),COS(PRODUCT(PI()/180,SUM(H129,-K129)))),PRODUCT(SIN(PRODUCT(PI()/180,L129)),SIN(PRODUCT(PI()/180,I129))))))</f>
        <v>169.29162284735</v>
      </c>
      <c r="H129" s="24" t="n">
        <f aca="false">SUM(SUM(-180,PRODUCT(2,SUM(CODE(MID(F129,1,1)),-65),10)),PRODUCT((SUM(CODE(MID(F129,3,1)),-48)),2),PRODUCT(SUM(CODE(MID(F129,5,1)),-65),1/12),1/24)</f>
        <v>13.2083333333333</v>
      </c>
      <c r="I129" s="24" t="n">
        <f aca="false">SUM(SUM(-90,PRODUCT(SUM(CODE(MID(F129,2,1)),-65),10)),SUM(CODE(MID(F129,4,1)),-48),PRODUCT(SUM(CODE(RIGHT(F129,1)),-65),1/24),1/48)</f>
        <v>50.5208333333333</v>
      </c>
      <c r="J129" s="3" t="str">
        <f aca="false">Locator</f>
        <v>JO62JA</v>
      </c>
      <c r="K129" s="24" t="n">
        <f aca="false">SUM(SUM(-180,PRODUCT(2,SUM(CODE(MID(J129,1,1)),-65),10)),PRODUCT((SUM(CODE(MID(J129,3,1)),-48)),2),PRODUCT(SUM(CODE(MID(J129,5,1)),-65),1/12),1/24)</f>
        <v>12.7916666666667</v>
      </c>
      <c r="L129" s="24" t="n">
        <f aca="false">SUM(SUM(-90,PRODUCT(SUM(CODE(MID(J129,2,1)),-65),10)),SUM(CODE(MID(J129,4,1)),-48),PRODUCT(SUM(CODE(RIGHT(J129,1)),-65),1/24),1/48)</f>
        <v>52.0208333333333</v>
      </c>
      <c r="M129" s="25" t="n">
        <f aca="false">SIN(PRODUCT(PI()/180,L129))</f>
        <v>0.788234562339012</v>
      </c>
      <c r="N129" s="25" t="n">
        <f aca="false">SIN(PRODUCT(PI()/180,I129))</f>
        <v>0.771855816941032</v>
      </c>
      <c r="O129" s="25" t="n">
        <f aca="false">COS(PRODUCT(PI()/180,L129))</f>
        <v>0.615374905837268</v>
      </c>
      <c r="P129" s="25" t="n">
        <f aca="false">COS(PRODUCT(PI()/180,I129))</f>
        <v>0.635797607619196</v>
      </c>
      <c r="Q129" s="25" t="n">
        <f aca="false">COS(PRODUCT(PI()/180,SUM(H129,-K129)))</f>
        <v>0.999973557632177</v>
      </c>
      <c r="R129" s="25" t="n">
        <f aca="false">SUM(PRODUCT(N129,M129),PRODUCT(P129,O129,Q129))</f>
        <v>0.999646979296209</v>
      </c>
      <c r="S129" s="25" t="n">
        <f aca="false">ACOS(R129)</f>
        <v>0.0265722214483405</v>
      </c>
      <c r="T129" s="25" t="n">
        <f aca="false">SIN(S129)</f>
        <v>0.0265690945266391</v>
      </c>
      <c r="U129" s="25" t="n">
        <f aca="false">PRODUCT(SUM(N129,-PRODUCT(M129,R129)),PRODUCT(1/O129,1/T129))</f>
        <v>-0.984741745216384</v>
      </c>
      <c r="V129" s="26" t="n">
        <f aca="false">IF(H129=K129,IF(I129&gt;L129,0,180),PRODUCT(180,1/PI(),ACOS(U129)))</f>
        <v>169.978243938639</v>
      </c>
    </row>
    <row r="130" customFormat="false" ht="21.95" hidden="false" customHeight="true" outlineLevel="0" collapsed="false">
      <c r="A130" s="22"/>
      <c r="B130" s="22" t="n">
        <v>0.940277777777778</v>
      </c>
      <c r="C130" s="1" t="s">
        <v>443</v>
      </c>
      <c r="D130" s="2" t="s">
        <v>358</v>
      </c>
      <c r="E130" s="2" t="s">
        <v>406</v>
      </c>
      <c r="F130" s="1" t="s">
        <v>444</v>
      </c>
      <c r="G130" s="23" t="n">
        <f aca="false">PRODUCT(6371,ACOS(SUM(PRODUCT(COS(PRODUCT(PI()/180,L130)),COS(PRODUCT(PI()/180,I130)),COS(PRODUCT(PI()/180,SUM(H130,-K130)))),PRODUCT(SIN(PRODUCT(PI()/180,L130)),SIN(PRODUCT(PI()/180,I130))))))</f>
        <v>434.276614559775</v>
      </c>
      <c r="H130" s="24" t="n">
        <f aca="false">SUM(SUM(-180,PRODUCT(2,SUM(CODE(MID(F130,1,1)),-65),10)),PRODUCT((SUM(CODE(MID(F130,3,1)),-48)),2),PRODUCT(SUM(CODE(MID(F130,5,1)),-65),1/12),1/24)</f>
        <v>11.625</v>
      </c>
      <c r="I130" s="24" t="n">
        <f aca="false">SUM(SUM(-90,PRODUCT(SUM(CODE(MID(F130,2,1)),-65),10)),SUM(CODE(MID(F130,4,1)),-48),PRODUCT(SUM(CODE(RIGHT(F130,1)),-65),1/24),1/48)</f>
        <v>48.1875</v>
      </c>
      <c r="J130" s="3" t="str">
        <f aca="false">Locator</f>
        <v>JO62JA</v>
      </c>
      <c r="K130" s="24" t="n">
        <f aca="false">SUM(SUM(-180,PRODUCT(2,SUM(CODE(MID(J130,1,1)),-65),10)),PRODUCT((SUM(CODE(MID(J130,3,1)),-48)),2),PRODUCT(SUM(CODE(MID(J130,5,1)),-65),1/12),1/24)</f>
        <v>12.7916666666667</v>
      </c>
      <c r="L130" s="24" t="n">
        <f aca="false">SUM(SUM(-90,PRODUCT(SUM(CODE(MID(J130,2,1)),-65),10)),SUM(CODE(MID(J130,4,1)),-48),PRODUCT(SUM(CODE(RIGHT(J130,1)),-65),1/24),1/48)</f>
        <v>52.0208333333333</v>
      </c>
      <c r="M130" s="25" t="n">
        <f aca="false">SIN(PRODUCT(PI()/180,L130))</f>
        <v>0.788234562339012</v>
      </c>
      <c r="N130" s="25" t="n">
        <f aca="false">SIN(PRODUCT(PI()/180,I130))</f>
        <v>0.745330567115786</v>
      </c>
      <c r="O130" s="25" t="n">
        <f aca="false">COS(PRODUCT(PI()/180,L130))</f>
        <v>0.615374905837268</v>
      </c>
      <c r="P130" s="25" t="n">
        <f aca="false">COS(PRODUCT(PI()/180,I130))</f>
        <v>0.666695092019479</v>
      </c>
      <c r="Q130" s="25" t="n">
        <f aca="false">COS(PRODUCT(PI()/180,SUM(H130,-K130)))</f>
        <v>0.999792698085388</v>
      </c>
      <c r="R130" s="25" t="n">
        <f aca="false">SUM(PRODUCT(N130,M130),PRODUCT(P130,O130,Q130))</f>
        <v>0.997677693618422</v>
      </c>
      <c r="S130" s="25" t="n">
        <f aca="false">ACOS(R130)</f>
        <v>0.0681645918317023</v>
      </c>
      <c r="T130" s="25" t="n">
        <f aca="false">SIN(S130)</f>
        <v>0.0681118173023363</v>
      </c>
      <c r="U130" s="25" t="n">
        <f aca="false">PRODUCT(SUM(N130,-PRODUCT(M130,R130)),PRODUCT(1/O130,1/T130))</f>
        <v>-0.979939304091058</v>
      </c>
      <c r="V130" s="26" t="n">
        <f aca="false">IF(H130=K130,IF(I130&gt;L130,0,180),PRODUCT(180,1/PI(),ACOS(U130)))</f>
        <v>168.50419645528</v>
      </c>
    </row>
    <row r="131" customFormat="false" ht="21.95" hidden="false" customHeight="true" outlineLevel="0" collapsed="false">
      <c r="A131" s="22"/>
      <c r="B131" s="22" t="n">
        <v>0.942361111111111</v>
      </c>
      <c r="C131" s="1" t="s">
        <v>445</v>
      </c>
      <c r="D131" s="2" t="s">
        <v>446</v>
      </c>
      <c r="E131" s="2" t="s">
        <v>447</v>
      </c>
      <c r="F131" s="1" t="s">
        <v>448</v>
      </c>
      <c r="G131" s="23" t="n">
        <f aca="false">PRODUCT(6371,ACOS(SUM(PRODUCT(COS(PRODUCT(PI()/180,L131)),COS(PRODUCT(PI()/180,I131)),COS(PRODUCT(PI()/180,SUM(H131,-K131)))),PRODUCT(SIN(PRODUCT(PI()/180,L131)),SIN(PRODUCT(PI()/180,I131))))))</f>
        <v>436.970468725446</v>
      </c>
      <c r="H131" s="24" t="n">
        <f aca="false">SUM(SUM(-180,PRODUCT(2,SUM(CODE(MID(F131,1,1)),-65),10)),PRODUCT((SUM(CODE(MID(F131,3,1)),-48)),2),PRODUCT(SUM(CODE(MID(F131,5,1)),-65),1/12),1/24)</f>
        <v>13.2916666666667</v>
      </c>
      <c r="I131" s="24" t="n">
        <f aca="false">SUM(SUM(-90,PRODUCT(SUM(CODE(MID(F131,2,1)),-65),10)),SUM(CODE(MID(F131,4,1)),-48),PRODUCT(SUM(CODE(RIGHT(F131,1)),-65),1/24),1/48)</f>
        <v>48.1041666666667</v>
      </c>
      <c r="J131" s="3" t="str">
        <f aca="false">Locator</f>
        <v>JO62JA</v>
      </c>
      <c r="K131" s="24" t="n">
        <f aca="false">SUM(SUM(-180,PRODUCT(2,SUM(CODE(MID(J131,1,1)),-65),10)),PRODUCT((SUM(CODE(MID(J131,3,1)),-48)),2),PRODUCT(SUM(CODE(MID(J131,5,1)),-65),1/12),1/24)</f>
        <v>12.7916666666667</v>
      </c>
      <c r="L131" s="24" t="n">
        <f aca="false">SUM(SUM(-90,PRODUCT(SUM(CODE(MID(J131,2,1)),-65),10)),SUM(CODE(MID(J131,4,1)),-48),PRODUCT(SUM(CODE(RIGHT(J131,1)),-65),1/24),1/48)</f>
        <v>52.0208333333333</v>
      </c>
      <c r="M131" s="25" t="n">
        <f aca="false">SIN(PRODUCT(PI()/180,L131))</f>
        <v>0.788234562339012</v>
      </c>
      <c r="N131" s="25" t="n">
        <f aca="false">SIN(PRODUCT(PI()/180,I131))</f>
        <v>0.744360110416904</v>
      </c>
      <c r="O131" s="25" t="n">
        <f aca="false">COS(PRODUCT(PI()/180,L131))</f>
        <v>0.615374905837268</v>
      </c>
      <c r="P131" s="25" t="n">
        <f aca="false">COS(PRODUCT(PI()/180,I131))</f>
        <v>0.667778425842086</v>
      </c>
      <c r="Q131" s="25" t="n">
        <f aca="false">COS(PRODUCT(PI()/180,SUM(H131,-K131)))</f>
        <v>0.999961923064171</v>
      </c>
      <c r="R131" s="25" t="n">
        <f aca="false">SUM(PRODUCT(N131,M131),PRODUCT(P131,O131,Q131))</f>
        <v>0.997648804669</v>
      </c>
      <c r="S131" s="25" t="n">
        <f aca="false">ACOS(R131)</f>
        <v>0.0685874224965384</v>
      </c>
      <c r="T131" s="25" t="n">
        <f aca="false">SIN(S131)</f>
        <v>0.0685336599235392</v>
      </c>
      <c r="U131" s="25" t="n">
        <f aca="false">PRODUCT(SUM(N131,-PRODUCT(M131,R131)),PRODUCT(1/O131,1/T131))</f>
        <v>-0.996378422612898</v>
      </c>
      <c r="V131" s="26" t="n">
        <f aca="false">IF(H131=K131,IF(I131&gt;L131,0,180),PRODUCT(180,1/PI(),ACOS(U131)))</f>
        <v>175.122270958819</v>
      </c>
    </row>
    <row r="132" customFormat="false" ht="21.95" hidden="false" customHeight="true" outlineLevel="0" collapsed="false">
      <c r="A132" s="22"/>
      <c r="B132" s="22" t="n">
        <v>0.94375</v>
      </c>
      <c r="C132" s="1" t="s">
        <v>449</v>
      </c>
      <c r="D132" s="2" t="s">
        <v>450</v>
      </c>
      <c r="E132" s="2" t="s">
        <v>339</v>
      </c>
      <c r="F132" s="1" t="s">
        <v>451</v>
      </c>
      <c r="G132" s="23" t="n">
        <f aca="false">PRODUCT(6371,ACOS(SUM(PRODUCT(COS(PRODUCT(PI()/180,L132)),COS(PRODUCT(PI()/180,I132)),COS(PRODUCT(PI()/180,SUM(H132,-K132)))),PRODUCT(SIN(PRODUCT(PI()/180,L132)),SIN(PRODUCT(PI()/180,I132))))))</f>
        <v>240.120358164021</v>
      </c>
      <c r="H132" s="24" t="n">
        <f aca="false">SUM(SUM(-180,PRODUCT(2,SUM(CODE(MID(F132,1,1)),-65),10)),PRODUCT((SUM(CODE(MID(F132,3,1)),-48)),2),PRODUCT(SUM(CODE(MID(F132,5,1)),-65),1/12),1/24)</f>
        <v>14.375</v>
      </c>
      <c r="I132" s="24" t="n">
        <f aca="false">SUM(SUM(-90,PRODUCT(SUM(CODE(MID(F132,2,1)),-65),10)),SUM(CODE(MID(F132,4,1)),-48),PRODUCT(SUM(CODE(RIGHT(F132,1)),-65),1/24),1/48)</f>
        <v>50.1041666666667</v>
      </c>
      <c r="J132" s="3" t="str">
        <f aca="false">Locator</f>
        <v>JO62JA</v>
      </c>
      <c r="K132" s="24" t="n">
        <f aca="false">SUM(SUM(-180,PRODUCT(2,SUM(CODE(MID(J132,1,1)),-65),10)),PRODUCT((SUM(CODE(MID(J132,3,1)),-48)),2),PRODUCT(SUM(CODE(MID(J132,5,1)),-65),1/12),1/24)</f>
        <v>12.7916666666667</v>
      </c>
      <c r="L132" s="24" t="n">
        <f aca="false">SUM(SUM(-90,PRODUCT(SUM(CODE(MID(J132,2,1)),-65),10)),SUM(CODE(MID(J132,4,1)),-48),PRODUCT(SUM(CODE(RIGHT(J132,1)),-65),1/24),1/48)</f>
        <v>52.0208333333333</v>
      </c>
      <c r="M132" s="25" t="n">
        <f aca="false">SIN(PRODUCT(PI()/180,L132))</f>
        <v>0.788234562339012</v>
      </c>
      <c r="N132" s="25" t="n">
        <f aca="false">SIN(PRODUCT(PI()/180,I132))</f>
        <v>0.767211797320252</v>
      </c>
      <c r="O132" s="25" t="n">
        <f aca="false">COS(PRODUCT(PI()/180,L132))</f>
        <v>0.615374905837268</v>
      </c>
      <c r="P132" s="25" t="n">
        <f aca="false">COS(PRODUCT(PI()/180,I132))</f>
        <v>0.641393840048864</v>
      </c>
      <c r="Q132" s="25" t="n">
        <f aca="false">COS(PRODUCT(PI()/180,SUM(H132,-K132)))</f>
        <v>0.999618194824232</v>
      </c>
      <c r="R132" s="25" t="n">
        <f aca="false">SUM(PRODUCT(N132,M132),PRODUCT(P132,O132,Q132))</f>
        <v>0.999289831591961</v>
      </c>
      <c r="S132" s="25" t="n">
        <f aca="false">ACOS(R132)</f>
        <v>0.0376895869037831</v>
      </c>
      <c r="T132" s="25" t="n">
        <f aca="false">SIN(S132)</f>
        <v>0.0376806644966606</v>
      </c>
      <c r="U132" s="25" t="n">
        <f aca="false">PRODUCT(SUM(N132,-PRODUCT(M132,R132)),PRODUCT(1/O132,1/T132))</f>
        <v>-0.88249177468231</v>
      </c>
      <c r="V132" s="26" t="n">
        <f aca="false">IF(H132=K132,IF(I132&gt;L132,0,180),PRODUCT(180,1/PI(),ACOS(U132)))</f>
        <v>151.944421211804</v>
      </c>
    </row>
    <row r="133" customFormat="false" ht="21.95" hidden="false" customHeight="true" outlineLevel="0" collapsed="false">
      <c r="A133" s="22"/>
      <c r="B133" s="22" t="n">
        <v>0.947222222222222</v>
      </c>
      <c r="C133" s="1" t="s">
        <v>452</v>
      </c>
      <c r="D133" s="2" t="s">
        <v>453</v>
      </c>
      <c r="E133" s="2" t="s">
        <v>454</v>
      </c>
      <c r="F133" s="1" t="s">
        <v>455</v>
      </c>
      <c r="G133" s="23" t="n">
        <f aca="false">PRODUCT(6371,ACOS(SUM(PRODUCT(COS(PRODUCT(PI()/180,L133)),COS(PRODUCT(PI()/180,I133)),COS(PRODUCT(PI()/180,SUM(H133,-K133)))),PRODUCT(SIN(PRODUCT(PI()/180,L133)),SIN(PRODUCT(PI()/180,I133))))))</f>
        <v>207.938214608591</v>
      </c>
      <c r="H133" s="24" t="n">
        <f aca="false">SUM(SUM(-180,PRODUCT(2,SUM(CODE(MID(F133,1,1)),-65),10)),PRODUCT((SUM(CODE(MID(F133,3,1)),-48)),2),PRODUCT(SUM(CODE(MID(F133,5,1)),-65),1/12),1/24)</f>
        <v>14.9583333333333</v>
      </c>
      <c r="I133" s="24" t="n">
        <f aca="false">SUM(SUM(-90,PRODUCT(SUM(CODE(MID(F133,2,1)),-65),10)),SUM(CODE(MID(F133,4,1)),-48),PRODUCT(SUM(CODE(RIGHT(F133,1)),-65),1/24),1/48)</f>
        <v>50.7291666666667</v>
      </c>
      <c r="J133" s="3" t="str">
        <f aca="false">Locator</f>
        <v>JO62JA</v>
      </c>
      <c r="K133" s="24" t="n">
        <f aca="false">SUM(SUM(-180,PRODUCT(2,SUM(CODE(MID(J133,1,1)),-65),10)),PRODUCT((SUM(CODE(MID(J133,3,1)),-48)),2),PRODUCT(SUM(CODE(MID(J133,5,1)),-65),1/12),1/24)</f>
        <v>12.7916666666667</v>
      </c>
      <c r="L133" s="24" t="n">
        <f aca="false">SUM(SUM(-90,PRODUCT(SUM(CODE(MID(J133,2,1)),-65),10)),SUM(CODE(MID(J133,4,1)),-48),PRODUCT(SUM(CODE(RIGHT(J133,1)),-65),1/24),1/48)</f>
        <v>52.0208333333333</v>
      </c>
      <c r="M133" s="25" t="n">
        <f aca="false">SIN(PRODUCT(PI()/180,L133))</f>
        <v>0.788234562339012</v>
      </c>
      <c r="N133" s="25" t="n">
        <f aca="false">SIN(PRODUCT(PI()/180,I133))</f>
        <v>0.774162534745544</v>
      </c>
      <c r="O133" s="25" t="n">
        <f aca="false">COS(PRODUCT(PI()/180,L133))</f>
        <v>0.615374905837268</v>
      </c>
      <c r="P133" s="25" t="n">
        <f aca="false">COS(PRODUCT(PI()/180,I133))</f>
        <v>0.632986863841861</v>
      </c>
      <c r="Q133" s="25" t="n">
        <f aca="false">COS(PRODUCT(PI()/180,SUM(H133,-K133)))</f>
        <v>0.999285080424245</v>
      </c>
      <c r="R133" s="25" t="n">
        <f aca="false">SUM(PRODUCT(N133,M133),PRODUCT(P133,O133,Q133))</f>
        <v>0.99946741998883</v>
      </c>
      <c r="S133" s="25" t="n">
        <f aca="false">ACOS(R133)</f>
        <v>0.0326382380487507</v>
      </c>
      <c r="T133" s="25" t="n">
        <f aca="false">SIN(S133)</f>
        <v>0.0326324436852729</v>
      </c>
      <c r="U133" s="25" t="n">
        <f aca="false">PRODUCT(SUM(N133,-PRODUCT(M133,R133)),PRODUCT(1/O133,1/T133))</f>
        <v>-0.679851726324905</v>
      </c>
      <c r="V133" s="26" t="n">
        <f aca="false">IF(H133=K133,IF(I133&gt;L133,0,180),PRODUCT(180,1/PI(),ACOS(U133)))</f>
        <v>132.832057502089</v>
      </c>
    </row>
    <row r="134" customFormat="false" ht="21.95" hidden="false" customHeight="true" outlineLevel="0" collapsed="false">
      <c r="A134" s="22"/>
      <c r="B134" s="22" t="n">
        <v>0.95</v>
      </c>
      <c r="C134" s="1" t="s">
        <v>456</v>
      </c>
      <c r="D134" s="2" t="s">
        <v>457</v>
      </c>
      <c r="E134" s="2" t="s">
        <v>458</v>
      </c>
      <c r="F134" s="1" t="s">
        <v>459</v>
      </c>
      <c r="G134" s="23" t="n">
        <f aca="false">PRODUCT(6371,ACOS(SUM(PRODUCT(COS(PRODUCT(PI()/180,L134)),COS(PRODUCT(PI()/180,I134)),COS(PRODUCT(PI()/180,SUM(H134,-K134)))),PRODUCT(SIN(PRODUCT(PI()/180,L134)),SIN(PRODUCT(PI()/180,I134))))))</f>
        <v>228.217439610087</v>
      </c>
      <c r="H134" s="24" t="n">
        <f aca="false">SUM(SUM(-180,PRODUCT(2,SUM(CODE(MID(F134,1,1)),-65),10)),PRODUCT((SUM(CODE(MID(F134,3,1)),-48)),2),PRODUCT(SUM(CODE(MID(F134,5,1)),-65),1/12),1/24)</f>
        <v>13.125</v>
      </c>
      <c r="I134" s="24" t="n">
        <f aca="false">SUM(SUM(-90,PRODUCT(SUM(CODE(MID(F134,2,1)),-65),10)),SUM(CODE(MID(F134,4,1)),-48),PRODUCT(SUM(CODE(RIGHT(F134,1)),-65),1/24),1/48)</f>
        <v>49.9791666666667</v>
      </c>
      <c r="J134" s="3" t="str">
        <f aca="false">Locator</f>
        <v>JO62JA</v>
      </c>
      <c r="K134" s="24" t="n">
        <f aca="false">SUM(SUM(-180,PRODUCT(2,SUM(CODE(MID(J134,1,1)),-65),10)),PRODUCT((SUM(CODE(MID(J134,3,1)),-48)),2),PRODUCT(SUM(CODE(MID(J134,5,1)),-65),1/12),1/24)</f>
        <v>12.7916666666667</v>
      </c>
      <c r="L134" s="24" t="n">
        <f aca="false">SUM(SUM(-90,PRODUCT(SUM(CODE(MID(J134,2,1)),-65),10)),SUM(CODE(MID(J134,4,1)),-48),PRODUCT(SUM(CODE(RIGHT(J134,1)),-65),1/24),1/48)</f>
        <v>52.0208333333333</v>
      </c>
      <c r="M134" s="25" t="n">
        <f aca="false">SIN(PRODUCT(PI()/180,L134))</f>
        <v>0.788234562339012</v>
      </c>
      <c r="N134" s="25" t="n">
        <f aca="false">SIN(PRODUCT(PI()/180,I134))</f>
        <v>0.765810668313416</v>
      </c>
      <c r="O134" s="25" t="n">
        <f aca="false">COS(PRODUCT(PI()/180,L134))</f>
        <v>0.615374905837268</v>
      </c>
      <c r="P134" s="25" t="n">
        <f aca="false">COS(PRODUCT(PI()/180,I134))</f>
        <v>0.64306610880792</v>
      </c>
      <c r="Q134" s="25" t="n">
        <f aca="false">COS(PRODUCT(PI()/180,SUM(H134,-K134)))</f>
        <v>0.999983076857744</v>
      </c>
      <c r="R134" s="25" t="n">
        <f aca="false">SUM(PRODUCT(N134,M134),PRODUCT(P134,O134,Q134))</f>
        <v>0.999358486187364</v>
      </c>
      <c r="S134" s="25" t="n">
        <f aca="false">ACOS(R134)</f>
        <v>0.0358212901601141</v>
      </c>
      <c r="T134" s="25" t="n">
        <f aca="false">SIN(S134)</f>
        <v>0.0358136298816584</v>
      </c>
      <c r="U134" s="25" t="n">
        <f aca="false">PRODUCT(SUM(N134,-PRODUCT(M134,R134)),PRODUCT(1/O134,1/T134))</f>
        <v>-0.994528812821873</v>
      </c>
      <c r="V134" s="26" t="n">
        <f aca="false">IF(H134=K134,IF(I134&gt;L134,0,180),PRODUCT(180,1/PI(),ACOS(U134)))</f>
        <v>174.003792897538</v>
      </c>
    </row>
    <row r="135" customFormat="false" ht="21.95" hidden="false" customHeight="true" outlineLevel="0" collapsed="false">
      <c r="A135" s="22"/>
      <c r="B135" s="22" t="n">
        <v>0.955555555555556</v>
      </c>
      <c r="C135" s="1" t="s">
        <v>460</v>
      </c>
      <c r="D135" s="2" t="s">
        <v>461</v>
      </c>
      <c r="E135" s="2" t="s">
        <v>462</v>
      </c>
      <c r="F135" s="1" t="s">
        <v>463</v>
      </c>
      <c r="G135" s="23" t="n">
        <f aca="false">PRODUCT(6371,ACOS(SUM(PRODUCT(COS(PRODUCT(PI()/180,L135)),COS(PRODUCT(PI()/180,I135)),COS(PRODUCT(PI()/180,SUM(H135,-K135)))),PRODUCT(SIN(PRODUCT(PI()/180,L135)),SIN(PRODUCT(PI()/180,I135))))))</f>
        <v>645.687206065084</v>
      </c>
      <c r="H135" s="24" t="n">
        <f aca="false">SUM(SUM(-180,PRODUCT(2,SUM(CODE(MID(F135,1,1)),-65),10)),PRODUCT((SUM(CODE(MID(F135,3,1)),-48)),2),PRODUCT(SUM(CODE(MID(F135,5,1)),-65),1/12),1/24)</f>
        <v>16.875</v>
      </c>
      <c r="I135" s="24" t="n">
        <f aca="false">SUM(SUM(-90,PRODUCT(SUM(CODE(MID(F135,2,1)),-65),10)),SUM(CODE(MID(F135,4,1)),-48),PRODUCT(SUM(CODE(RIGHT(F135,1)),-65),1/24),1/48)</f>
        <v>46.8541666666667</v>
      </c>
      <c r="J135" s="3" t="str">
        <f aca="false">Locator</f>
        <v>JO62JA</v>
      </c>
      <c r="K135" s="24" t="n">
        <f aca="false">SUM(SUM(-180,PRODUCT(2,SUM(CODE(MID(J135,1,1)),-65),10)),PRODUCT((SUM(CODE(MID(J135,3,1)),-48)),2),PRODUCT(SUM(CODE(MID(J135,5,1)),-65),1/12),1/24)</f>
        <v>12.7916666666667</v>
      </c>
      <c r="L135" s="24" t="n">
        <f aca="false">SUM(SUM(-90,PRODUCT(SUM(CODE(MID(J135,2,1)),-65),10)),SUM(CODE(MID(J135,4,1)),-48),PRODUCT(SUM(CODE(RIGHT(J135,1)),-65),1/24),1/48)</f>
        <v>52.0208333333333</v>
      </c>
      <c r="M135" s="25" t="n">
        <f aca="false">SIN(PRODUCT(PI()/180,L135))</f>
        <v>0.788234562339012</v>
      </c>
      <c r="N135" s="25" t="n">
        <f aca="false">SIN(PRODUCT(PI()/180,I135))</f>
        <v>0.729615463279524</v>
      </c>
      <c r="O135" s="25" t="n">
        <f aca="false">COS(PRODUCT(PI()/180,L135))</f>
        <v>0.615374905837268</v>
      </c>
      <c r="P135" s="25" t="n">
        <f aca="false">COS(PRODUCT(PI()/180,I135))</f>
        <v>0.683857642893173</v>
      </c>
      <c r="Q135" s="25" t="n">
        <f aca="false">COS(PRODUCT(PI()/180,SUM(H135,-K135)))</f>
        <v>0.997461538494457</v>
      </c>
      <c r="R135" s="25" t="n">
        <f aca="false">SUM(PRODUCT(N135,M135),PRODUCT(P135,O135,Q135))</f>
        <v>0.994868700183412</v>
      </c>
      <c r="S135" s="25" t="n">
        <f aca="false">ACOS(R135)</f>
        <v>0.101347858431186</v>
      </c>
      <c r="T135" s="25" t="n">
        <f aca="false">SIN(S135)</f>
        <v>0.101174450309202</v>
      </c>
      <c r="U135" s="25" t="n">
        <f aca="false">PRODUCT(SUM(N135,-PRODUCT(M135,R135)),PRODUCT(1/O135,1/T135))</f>
        <v>-0.876553810676478</v>
      </c>
      <c r="V135" s="26" t="n">
        <f aca="false">IF(H135=K135,IF(I135&gt;L135,0,180),PRODUCT(180,1/PI(),ACOS(U135)))</f>
        <v>151.229405391167</v>
      </c>
    </row>
    <row r="136" customFormat="false" ht="21.95" hidden="false" customHeight="true" outlineLevel="0" collapsed="false">
      <c r="A136" s="22"/>
      <c r="B136" s="22" t="n">
        <v>0.956944444444444</v>
      </c>
      <c r="C136" s="1" t="s">
        <v>464</v>
      </c>
      <c r="D136" s="2" t="s">
        <v>465</v>
      </c>
      <c r="E136" s="2" t="s">
        <v>466</v>
      </c>
      <c r="F136" s="1" t="s">
        <v>467</v>
      </c>
      <c r="G136" s="23" t="n">
        <f aca="false">PRODUCT(6371,ACOS(SUM(PRODUCT(COS(PRODUCT(PI()/180,L136)),COS(PRODUCT(PI()/180,I136)),COS(PRODUCT(PI()/180,SUM(H136,-K136)))),PRODUCT(SIN(PRODUCT(PI()/180,L136)),SIN(PRODUCT(PI()/180,I136))))))</f>
        <v>255.211846861364</v>
      </c>
      <c r="H136" s="24" t="n">
        <f aca="false">SUM(SUM(-180,PRODUCT(2,SUM(CODE(MID(F136,1,1)),-65),10)),PRODUCT((SUM(CODE(MID(F136,3,1)),-48)),2),PRODUCT(SUM(CODE(MID(F136,5,1)),-65),1/12),1/24)</f>
        <v>14.4583333333333</v>
      </c>
      <c r="I136" s="24" t="n">
        <f aca="false">SUM(SUM(-90,PRODUCT(SUM(CODE(MID(F136,2,1)),-65),10)),SUM(CODE(MID(F136,4,1)),-48),PRODUCT(SUM(CODE(RIGHT(F136,1)),-65),1/24),1/48)</f>
        <v>49.9791666666667</v>
      </c>
      <c r="J136" s="3" t="str">
        <f aca="false">Locator</f>
        <v>JO62JA</v>
      </c>
      <c r="K136" s="24" t="n">
        <f aca="false">SUM(SUM(-180,PRODUCT(2,SUM(CODE(MID(J136,1,1)),-65),10)),PRODUCT((SUM(CODE(MID(J136,3,1)),-48)),2),PRODUCT(SUM(CODE(MID(J136,5,1)),-65),1/12),1/24)</f>
        <v>12.7916666666667</v>
      </c>
      <c r="L136" s="24" t="n">
        <f aca="false">SUM(SUM(-90,PRODUCT(SUM(CODE(MID(J136,2,1)),-65),10)),SUM(CODE(MID(J136,4,1)),-48),PRODUCT(SUM(CODE(RIGHT(J136,1)),-65),1/24),1/48)</f>
        <v>52.0208333333333</v>
      </c>
      <c r="M136" s="25" t="n">
        <f aca="false">SIN(PRODUCT(PI()/180,L136))</f>
        <v>0.788234562339012</v>
      </c>
      <c r="N136" s="25" t="n">
        <f aca="false">SIN(PRODUCT(PI()/180,I136))</f>
        <v>0.765810668313416</v>
      </c>
      <c r="O136" s="25" t="n">
        <f aca="false">COS(PRODUCT(PI()/180,L136))</f>
        <v>0.615374905837268</v>
      </c>
      <c r="P136" s="25" t="n">
        <f aca="false">COS(PRODUCT(PI()/180,I136))</f>
        <v>0.64306610880792</v>
      </c>
      <c r="Q136" s="25" t="n">
        <f aca="false">COS(PRODUCT(PI()/180,SUM(H136,-K136)))</f>
        <v>0.999576950082201</v>
      </c>
      <c r="R136" s="25" t="n">
        <f aca="false">SUM(PRODUCT(N136,M136),PRODUCT(P136,O136,Q136))</f>
        <v>0.999197770959952</v>
      </c>
      <c r="S136" s="25" t="n">
        <f aca="false">ACOS(R136)</f>
        <v>0.0400583655409455</v>
      </c>
      <c r="T136" s="25" t="n">
        <f aca="false">SIN(S136)</f>
        <v>0.0400476529732266</v>
      </c>
      <c r="U136" s="25" t="n">
        <f aca="false">PRODUCT(SUM(N136,-PRODUCT(M136,R136)),PRODUCT(1/O136,1/T136))</f>
        <v>-0.884242242039149</v>
      </c>
      <c r="V136" s="26" t="n">
        <f aca="false">IF(H136=K136,IF(I136&gt;L136,0,180),PRODUCT(180,1/PI(),ACOS(U136)))</f>
        <v>152.158415117058</v>
      </c>
    </row>
    <row r="137" customFormat="false" ht="21.95" hidden="false" customHeight="true" outlineLevel="0" collapsed="false">
      <c r="A137" s="22"/>
      <c r="B137" s="22" t="n">
        <v>0.958333333333333</v>
      </c>
      <c r="C137" s="1" t="s">
        <v>468</v>
      </c>
      <c r="D137" s="2" t="s">
        <v>469</v>
      </c>
      <c r="E137" s="2" t="s">
        <v>470</v>
      </c>
      <c r="F137" s="1" t="s">
        <v>471</v>
      </c>
      <c r="G137" s="23" t="n">
        <f aca="false">PRODUCT(6371,ACOS(SUM(PRODUCT(COS(PRODUCT(PI()/180,L137)),COS(PRODUCT(PI()/180,I137)),COS(PRODUCT(PI()/180,SUM(H137,-K137)))),PRODUCT(SIN(PRODUCT(PI()/180,L137)),SIN(PRODUCT(PI()/180,I137))))))</f>
        <v>509.450514696356</v>
      </c>
      <c r="H137" s="24" t="n">
        <f aca="false">SUM(SUM(-180,PRODUCT(2,SUM(CODE(MID(F137,1,1)),-65),10)),PRODUCT((SUM(CODE(MID(F137,3,1)),-48)),2),PRODUCT(SUM(CODE(MID(F137,5,1)),-65),1/12),1/24)</f>
        <v>19.0416666666667</v>
      </c>
      <c r="I137" s="24" t="n">
        <f aca="false">SUM(SUM(-90,PRODUCT(SUM(CODE(MID(F137,2,1)),-65),10)),SUM(CODE(MID(F137,4,1)),-48),PRODUCT(SUM(CODE(RIGHT(F137,1)),-65),1/24),1/48)</f>
        <v>49.6875</v>
      </c>
      <c r="J137" s="3" t="str">
        <f aca="false">Locator</f>
        <v>JO62JA</v>
      </c>
      <c r="K137" s="24" t="n">
        <f aca="false">SUM(SUM(-180,PRODUCT(2,SUM(CODE(MID(J137,1,1)),-65),10)),PRODUCT((SUM(CODE(MID(J137,3,1)),-48)),2),PRODUCT(SUM(CODE(MID(J137,5,1)),-65),1/12),1/24)</f>
        <v>12.7916666666667</v>
      </c>
      <c r="L137" s="24" t="n">
        <f aca="false">SUM(SUM(-90,PRODUCT(SUM(CODE(MID(J137,2,1)),-65),10)),SUM(CODE(MID(J137,4,1)),-48),PRODUCT(SUM(CODE(RIGHT(J137,1)),-65),1/24),1/48)</f>
        <v>52.0208333333333</v>
      </c>
      <c r="M137" s="25" t="n">
        <f aca="false">SIN(PRODUCT(PI()/180,L137))</f>
        <v>0.788234562339012</v>
      </c>
      <c r="N137" s="25" t="n">
        <f aca="false">SIN(PRODUCT(PI()/180,I137))</f>
        <v>0.762527203906388</v>
      </c>
      <c r="O137" s="25" t="n">
        <f aca="false">COS(PRODUCT(PI()/180,L137))</f>
        <v>0.615374905837268</v>
      </c>
      <c r="P137" s="25" t="n">
        <f aca="false">COS(PRODUCT(PI()/180,I137))</f>
        <v>0.646956152534857</v>
      </c>
      <c r="Q137" s="25" t="n">
        <f aca="false">COS(PRODUCT(PI()/180,SUM(H137,-K137)))</f>
        <v>0.99405633822232</v>
      </c>
      <c r="R137" s="25" t="n">
        <f aca="false">SUM(PRODUCT(N137,M137),PRODUCT(P137,O137,Q137))</f>
        <v>0.996804584206867</v>
      </c>
      <c r="S137" s="25" t="n">
        <f aca="false">ACOS(R137)</f>
        <v>0.0799639797043423</v>
      </c>
      <c r="T137" s="25" t="n">
        <f aca="false">SIN(S137)</f>
        <v>0.0798787888251643</v>
      </c>
      <c r="U137" s="25" t="n">
        <f aca="false">PRODUCT(SUM(N137,-PRODUCT(M137,R137)),PRODUCT(1/O137,1/T137))</f>
        <v>-0.471741054866743</v>
      </c>
      <c r="V137" s="26" t="n">
        <f aca="false">IF(H137=K137,IF(I137&gt;L137,0,180),PRODUCT(180,1/PI(),ACOS(U137)))</f>
        <v>118.14737164554</v>
      </c>
    </row>
    <row r="138" customFormat="false" ht="21.95" hidden="false" customHeight="true" outlineLevel="0" collapsed="false">
      <c r="A138" s="22"/>
      <c r="B138" s="22" t="n">
        <v>0.960416666666667</v>
      </c>
      <c r="C138" s="1" t="s">
        <v>472</v>
      </c>
      <c r="D138" s="2" t="s">
        <v>473</v>
      </c>
      <c r="E138" s="2" t="s">
        <v>474</v>
      </c>
      <c r="F138" s="1" t="s">
        <v>475</v>
      </c>
      <c r="G138" s="23" t="n">
        <f aca="false">PRODUCT(6371,ACOS(SUM(PRODUCT(COS(PRODUCT(PI()/180,L138)),COS(PRODUCT(PI()/180,I138)),COS(PRODUCT(PI()/180,SUM(H138,-K138)))),PRODUCT(SIN(PRODUCT(PI()/180,L138)),SIN(PRODUCT(PI()/180,I138))))))</f>
        <v>341.88997710532</v>
      </c>
      <c r="H138" s="24" t="n">
        <f aca="false">SUM(SUM(-180,PRODUCT(2,SUM(CODE(MID(F138,1,1)),-65),10)),PRODUCT((SUM(CODE(MID(F138,3,1)),-48)),2),PRODUCT(SUM(CODE(MID(F138,5,1)),-65),1/12),1/24)</f>
        <v>16.0416666666667</v>
      </c>
      <c r="I138" s="24" t="n">
        <f aca="false">SUM(SUM(-90,PRODUCT(SUM(CODE(MID(F138,2,1)),-65),10)),SUM(CODE(MID(F138,4,1)),-48),PRODUCT(SUM(CODE(RIGHT(F138,1)),-65),1/24),1/48)</f>
        <v>49.7291666666667</v>
      </c>
      <c r="J138" s="3" t="str">
        <f aca="false">Locator</f>
        <v>JO62JA</v>
      </c>
      <c r="K138" s="24" t="n">
        <f aca="false">SUM(SUM(-180,PRODUCT(2,SUM(CODE(MID(J138,1,1)),-65),10)),PRODUCT((SUM(CODE(MID(J138,3,1)),-48)),2),PRODUCT(SUM(CODE(MID(J138,5,1)),-65),1/12),1/24)</f>
        <v>12.7916666666667</v>
      </c>
      <c r="L138" s="24" t="n">
        <f aca="false">SUM(SUM(-90,PRODUCT(SUM(CODE(MID(J138,2,1)),-65),10)),SUM(CODE(MID(J138,4,1)),-48),PRODUCT(SUM(CODE(RIGHT(J138,1)),-65),1/24),1/48)</f>
        <v>52.0208333333333</v>
      </c>
      <c r="M138" s="25" t="n">
        <f aca="false">SIN(PRODUCT(PI()/180,L138))</f>
        <v>0.788234562339012</v>
      </c>
      <c r="N138" s="25" t="n">
        <f aca="false">SIN(PRODUCT(PI()/180,I138))</f>
        <v>0.762997482024532</v>
      </c>
      <c r="O138" s="25" t="n">
        <f aca="false">COS(PRODUCT(PI()/180,L138))</f>
        <v>0.615374905837268</v>
      </c>
      <c r="P138" s="25" t="n">
        <f aca="false">COS(PRODUCT(PI()/180,I138))</f>
        <v>0.646401456081454</v>
      </c>
      <c r="Q138" s="25" t="n">
        <f aca="false">COS(PRODUCT(PI()/180,SUM(H138,-K138)))</f>
        <v>0.998391670557349</v>
      </c>
      <c r="R138" s="25" t="n">
        <f aca="false">SUM(PRODUCT(N138,M138),PRODUCT(P138,O138,Q138))</f>
        <v>0.998560461422975</v>
      </c>
      <c r="S138" s="25" t="n">
        <f aca="false">ACOS(R138)</f>
        <v>0.0536634715280678</v>
      </c>
      <c r="T138" s="25" t="n">
        <f aca="false">SIN(S138)</f>
        <v>0.0536377188435115</v>
      </c>
      <c r="U138" s="25" t="n">
        <f aca="false">PRODUCT(SUM(N138,-PRODUCT(M138,R138)),PRODUCT(1/O138,1/T138))</f>
        <v>-0.730213672114709</v>
      </c>
      <c r="V138" s="26" t="n">
        <f aca="false">IF(H138=K138,IF(I138&gt;L138,0,180),PRODUCT(180,1/PI(),ACOS(U138)))</f>
        <v>136.904309931636</v>
      </c>
    </row>
    <row r="139" customFormat="false" ht="21.95" hidden="false" customHeight="true" outlineLevel="0" collapsed="false">
      <c r="A139" s="22"/>
      <c r="B139" s="22" t="n">
        <v>0.961805555555556</v>
      </c>
      <c r="C139" s="1" t="s">
        <v>476</v>
      </c>
      <c r="D139" s="2" t="s">
        <v>477</v>
      </c>
      <c r="E139" s="2" t="s">
        <v>478</v>
      </c>
      <c r="F139" s="1" t="s">
        <v>479</v>
      </c>
      <c r="G139" s="23" t="n">
        <f aca="false">PRODUCT(6371,ACOS(SUM(PRODUCT(COS(PRODUCT(PI()/180,L139)),COS(PRODUCT(PI()/180,I139)),COS(PRODUCT(PI()/180,SUM(H139,-K139)))),PRODUCT(SIN(PRODUCT(PI()/180,L139)),SIN(PRODUCT(PI()/180,I139))))))</f>
        <v>585.041211268515</v>
      </c>
      <c r="H139" s="24" t="n">
        <f aca="false">SUM(SUM(-180,PRODUCT(2,SUM(CODE(MID(F139,1,1)),-65),10)),PRODUCT((SUM(CODE(MID(F139,3,1)),-48)),2),PRODUCT(SUM(CODE(MID(F139,5,1)),-65),1/12),1/24)</f>
        <v>17.875</v>
      </c>
      <c r="I139" s="24" t="n">
        <f aca="false">SUM(SUM(-90,PRODUCT(SUM(CODE(MID(F139,2,1)),-65),10)),SUM(CODE(MID(F139,4,1)),-48),PRODUCT(SUM(CODE(RIGHT(F139,1)),-65),1/24),1/48)</f>
        <v>47.8958333333333</v>
      </c>
      <c r="J139" s="3" t="str">
        <f aca="false">Locator</f>
        <v>JO62JA</v>
      </c>
      <c r="K139" s="24" t="n">
        <f aca="false">SUM(SUM(-180,PRODUCT(2,SUM(CODE(MID(J139,1,1)),-65),10)),PRODUCT((SUM(CODE(MID(J139,3,1)),-48)),2),PRODUCT(SUM(CODE(MID(J139,5,1)),-65),1/12),1/24)</f>
        <v>12.7916666666667</v>
      </c>
      <c r="L139" s="24" t="n">
        <f aca="false">SUM(SUM(-90,PRODUCT(SUM(CODE(MID(J139,2,1)),-65),10)),SUM(CODE(MID(J139,4,1)),-48),PRODUCT(SUM(CODE(RIGHT(J139,1)),-65),1/24),1/48)</f>
        <v>52.0208333333333</v>
      </c>
      <c r="M139" s="25" t="n">
        <f aca="false">SIN(PRODUCT(PI()/180,L139))</f>
        <v>0.788234562339012</v>
      </c>
      <c r="N139" s="25" t="n">
        <f aca="false">SIN(PRODUCT(PI()/180,I139))</f>
        <v>0.741927084214133</v>
      </c>
      <c r="O139" s="25" t="n">
        <f aca="false">COS(PRODUCT(PI()/180,L139))</f>
        <v>0.615374905837268</v>
      </c>
      <c r="P139" s="25" t="n">
        <f aca="false">COS(PRODUCT(PI()/180,I139))</f>
        <v>0.670480575191791</v>
      </c>
      <c r="Q139" s="25" t="n">
        <f aca="false">COS(PRODUCT(PI()/180,SUM(H139,-K139)))</f>
        <v>0.996066881572701</v>
      </c>
      <c r="R139" s="25" t="n">
        <f aca="false">SUM(PRODUCT(N139,M139),PRODUCT(P139,O139,Q139))</f>
        <v>0.995786698785011</v>
      </c>
      <c r="S139" s="25" t="n">
        <f aca="false">ACOS(R139)</f>
        <v>0.0918287884584076</v>
      </c>
      <c r="T139" s="25" t="n">
        <f aca="false">SIN(S139)</f>
        <v>0.0916997847481125</v>
      </c>
      <c r="U139" s="25" t="n">
        <f aca="false">PRODUCT(SUM(N139,-PRODUCT(M139,R139)),PRODUCT(1/O139,1/T139))</f>
        <v>-0.761768592355821</v>
      </c>
      <c r="V139" s="26" t="n">
        <f aca="false">IF(H139=K139,IF(I139&gt;L139,0,180),PRODUCT(180,1/PI(),ACOS(U139)))</f>
        <v>139.62036213343</v>
      </c>
    </row>
    <row r="140" customFormat="false" ht="21.95" hidden="false" customHeight="true" outlineLevel="0" collapsed="false">
      <c r="A140" s="22"/>
      <c r="B140" s="22" t="n">
        <v>0.963194444444445</v>
      </c>
      <c r="C140" s="1" t="s">
        <v>480</v>
      </c>
      <c r="D140" s="2" t="s">
        <v>481</v>
      </c>
      <c r="E140" s="2" t="s">
        <v>266</v>
      </c>
      <c r="F140" s="1" t="s">
        <v>482</v>
      </c>
      <c r="G140" s="23" t="n">
        <f aca="false">PRODUCT(6371,ACOS(SUM(PRODUCT(COS(PRODUCT(PI()/180,L140)),COS(PRODUCT(PI()/180,I140)),COS(PRODUCT(PI()/180,SUM(H140,-K140)))),PRODUCT(SIN(PRODUCT(PI()/180,L140)),SIN(PRODUCT(PI()/180,I140))))))</f>
        <v>278.545110761462</v>
      </c>
      <c r="H140" s="24" t="n">
        <f aca="false">SUM(SUM(-180,PRODUCT(2,SUM(CODE(MID(F140,1,1)),-65),10)),PRODUCT((SUM(CODE(MID(F140,3,1)),-48)),2),PRODUCT(SUM(CODE(MID(F140,5,1)),-65),1/12),1/24)</f>
        <v>9.95833333333333</v>
      </c>
      <c r="I140" s="24" t="n">
        <f aca="false">SUM(SUM(-90,PRODUCT(SUM(CODE(MID(F140,2,1)),-65),10)),SUM(CODE(MID(F140,4,1)),-48),PRODUCT(SUM(CODE(RIGHT(F140,1)),-65),1/24),1/48)</f>
        <v>53.8541666666667</v>
      </c>
      <c r="J140" s="3" t="str">
        <f aca="false">Locator</f>
        <v>JO62JA</v>
      </c>
      <c r="K140" s="24" t="n">
        <f aca="false">SUM(SUM(-180,PRODUCT(2,SUM(CODE(MID(J140,1,1)),-65),10)),PRODUCT((SUM(CODE(MID(J140,3,1)),-48)),2),PRODUCT(SUM(CODE(MID(J140,5,1)),-65),1/12),1/24)</f>
        <v>12.7916666666667</v>
      </c>
      <c r="L140" s="24" t="n">
        <f aca="false">SUM(SUM(-90,PRODUCT(SUM(CODE(MID(J140,2,1)),-65),10)),SUM(CODE(MID(J140,4,1)),-48),PRODUCT(SUM(CODE(RIGHT(J140,1)),-65),1/24),1/48)</f>
        <v>52.0208333333333</v>
      </c>
      <c r="M140" s="25" t="n">
        <f aca="false">SIN(PRODUCT(PI()/180,L140))</f>
        <v>0.788234562339012</v>
      </c>
      <c r="N140" s="25" t="n">
        <f aca="false">SIN(PRODUCT(PI()/180,I140))</f>
        <v>0.807518302178074</v>
      </c>
      <c r="O140" s="25" t="n">
        <f aca="false">COS(PRODUCT(PI()/180,L140))</f>
        <v>0.615374905837268</v>
      </c>
      <c r="P140" s="25" t="n">
        <f aca="false">COS(PRODUCT(PI()/180,I140))</f>
        <v>0.589842514276006</v>
      </c>
      <c r="Q140" s="25" t="n">
        <f aca="false">COS(PRODUCT(PI()/180,SUM(H140,-K140)))</f>
        <v>0.998777548669123</v>
      </c>
      <c r="R140" s="25" t="n">
        <f aca="false">SUM(PRODUCT(N140,M140),PRODUCT(P140,O140,Q140))</f>
        <v>0.999044398785775</v>
      </c>
      <c r="S140" s="25" t="n">
        <f aca="false">ACOS(R140)</f>
        <v>0.0437207833560581</v>
      </c>
      <c r="T140" s="25" t="n">
        <f aca="false">SIN(S140)</f>
        <v>0.0437068559240873</v>
      </c>
      <c r="U140" s="25" t="n">
        <f aca="false">PRODUCT(SUM(N140,-PRODUCT(M140,R140)),PRODUCT(1/O140,1/T140))</f>
        <v>0.744977003884529</v>
      </c>
      <c r="V140" s="26" t="n">
        <f aca="false">IF(H140=K140,IF(I140&gt;L140,0,180),PRODUCT(180,1/PI(),ACOS(U140)))</f>
        <v>41.8428762253189</v>
      </c>
    </row>
    <row r="141" customFormat="false" ht="21.95" hidden="false" customHeight="true" outlineLevel="0" collapsed="false">
      <c r="A141" s="22"/>
      <c r="B141" s="22" t="n">
        <v>0.0895833333333333</v>
      </c>
      <c r="C141" s="1" t="s">
        <v>483</v>
      </c>
      <c r="D141" s="2" t="s">
        <v>484</v>
      </c>
      <c r="E141" s="2" t="s">
        <v>485</v>
      </c>
      <c r="F141" s="1" t="s">
        <v>486</v>
      </c>
      <c r="G141" s="23" t="n">
        <f aca="false">PRODUCT(6371,ACOS(SUM(PRODUCT(COS(PRODUCT(PI()/180,L141)),COS(PRODUCT(PI()/180,I141)),COS(PRODUCT(PI()/180,SUM(H141,-K141)))),PRODUCT(SIN(PRODUCT(PI()/180,L141)),SIN(PRODUCT(PI()/180,I141))))))</f>
        <v>358.112306241633</v>
      </c>
      <c r="H141" s="24" t="n">
        <f aca="false">SUM(SUM(-180,PRODUCT(2,SUM(CODE(MID(F141,1,1)),-65),10)),PRODUCT((SUM(CODE(MID(F141,3,1)),-48)),2),PRODUCT(SUM(CODE(MID(F141,5,1)),-65),1/12),1/24)</f>
        <v>7.625</v>
      </c>
      <c r="I141" s="24" t="n">
        <f aca="false">SUM(SUM(-90,PRODUCT(SUM(CODE(MID(F141,2,1)),-65),10)),SUM(CODE(MID(F141,4,1)),-48),PRODUCT(SUM(CODE(RIGHT(F141,1)),-65),1/24),1/48)</f>
        <v>51.6041666666667</v>
      </c>
      <c r="J141" s="3" t="str">
        <f aca="false">Locator</f>
        <v>JO62JA</v>
      </c>
      <c r="K141" s="24" t="n">
        <f aca="false">SUM(SUM(-180,PRODUCT(2,SUM(CODE(MID(J141,1,1)),-65),10)),PRODUCT((SUM(CODE(MID(J141,3,1)),-48)),2),PRODUCT(SUM(CODE(MID(J141,5,1)),-65),1/12),1/24)</f>
        <v>12.7916666666667</v>
      </c>
      <c r="L141" s="24" t="n">
        <f aca="false">SUM(SUM(-90,PRODUCT(SUM(CODE(MID(J141,2,1)),-65),10)),SUM(CODE(MID(J141,4,1)),-48),PRODUCT(SUM(CODE(RIGHT(J141,1)),-65),1/24),1/48)</f>
        <v>52.0208333333333</v>
      </c>
      <c r="M141" s="25" t="n">
        <f aca="false">SIN(PRODUCT(PI()/180,L141))</f>
        <v>0.788234562339012</v>
      </c>
      <c r="N141" s="25" t="n">
        <f aca="false">SIN(PRODUCT(PI()/180,I141))</f>
        <v>0.7837386263948</v>
      </c>
      <c r="O141" s="25" t="n">
        <f aca="false">COS(PRODUCT(PI()/180,L141))</f>
        <v>0.615374905837268</v>
      </c>
      <c r="P141" s="25" t="n">
        <f aca="false">COS(PRODUCT(PI()/180,I141))</f>
        <v>0.621090786839405</v>
      </c>
      <c r="Q141" s="25" t="n">
        <f aca="false">COS(PRODUCT(PI()/180,SUM(H141,-K141)))</f>
        <v>0.995936957975393</v>
      </c>
      <c r="R141" s="25" t="n">
        <f aca="false">SUM(PRODUCT(N141,M141),PRODUCT(P141,O141,Q141))</f>
        <v>0.998420648000226</v>
      </c>
      <c r="S141" s="25" t="n">
        <f aca="false">ACOS(R141)</f>
        <v>0.0562097482721132</v>
      </c>
      <c r="T141" s="25" t="n">
        <f aca="false">SIN(S141)</f>
        <v>0.0561801534957845</v>
      </c>
      <c r="U141" s="25" t="n">
        <f aca="false">PRODUCT(SUM(N141,-PRODUCT(M141,R141)),PRODUCT(1/O141,1/T141))</f>
        <v>-0.0940370701859576</v>
      </c>
      <c r="V141" s="26" t="n">
        <f aca="false">IF(H141=K141,IF(I141&gt;L141,0,180),PRODUCT(180,1/PI(),ACOS(U141)))</f>
        <v>95.395899886539</v>
      </c>
    </row>
    <row r="142" customFormat="false" ht="21.95" hidden="false" customHeight="true" outlineLevel="0" collapsed="false">
      <c r="A142" s="22"/>
      <c r="B142" s="22" t="n">
        <v>0.0979166666666667</v>
      </c>
      <c r="C142" s="1" t="s">
        <v>487</v>
      </c>
      <c r="D142" s="2" t="s">
        <v>488</v>
      </c>
      <c r="E142" s="2" t="s">
        <v>489</v>
      </c>
      <c r="F142" s="1" t="s">
        <v>490</v>
      </c>
      <c r="G142" s="23" t="n">
        <f aca="false">PRODUCT(6371,ACOS(SUM(PRODUCT(COS(PRODUCT(PI()/180,L142)),COS(PRODUCT(PI()/180,I142)),COS(PRODUCT(PI()/180,SUM(H142,-K142)))),PRODUCT(SIN(PRODUCT(PI()/180,L142)),SIN(PRODUCT(PI()/180,I142))))))</f>
        <v>232.591709280822</v>
      </c>
      <c r="H142" s="24" t="n">
        <f aca="false">SUM(SUM(-180,PRODUCT(2,SUM(CODE(MID(F142,1,1)),-65),10)),PRODUCT((SUM(CODE(MID(F142,3,1)),-48)),2),PRODUCT(SUM(CODE(MID(F142,5,1)),-65),1/12),1/24)</f>
        <v>14.125</v>
      </c>
      <c r="I142" s="24" t="n">
        <f aca="false">SUM(SUM(-90,PRODUCT(SUM(CODE(MID(F142,2,1)),-65),10)),SUM(CODE(MID(F142,4,1)),-48),PRODUCT(SUM(CODE(RIGHT(F142,1)),-65),1/24),1/48)</f>
        <v>50.1041666666667</v>
      </c>
      <c r="J142" s="3" t="str">
        <f aca="false">Locator</f>
        <v>JO62JA</v>
      </c>
      <c r="K142" s="24" t="n">
        <f aca="false">SUM(SUM(-180,PRODUCT(2,SUM(CODE(MID(J142,1,1)),-65),10)),PRODUCT((SUM(CODE(MID(J142,3,1)),-48)),2),PRODUCT(SUM(CODE(MID(J142,5,1)),-65),1/12),1/24)</f>
        <v>12.7916666666667</v>
      </c>
      <c r="L142" s="24" t="n">
        <f aca="false">SUM(SUM(-90,PRODUCT(SUM(CODE(MID(J142,2,1)),-65),10)),SUM(CODE(MID(J142,4,1)),-48),PRODUCT(SUM(CODE(RIGHT(J142,1)),-65),1/24),1/48)</f>
        <v>52.0208333333333</v>
      </c>
      <c r="M142" s="25" t="n">
        <f aca="false">SIN(PRODUCT(PI()/180,L142))</f>
        <v>0.788234562339012</v>
      </c>
      <c r="N142" s="25" t="n">
        <f aca="false">SIN(PRODUCT(PI()/180,I142))</f>
        <v>0.767211797320252</v>
      </c>
      <c r="O142" s="25" t="n">
        <f aca="false">COS(PRODUCT(PI()/180,L142))</f>
        <v>0.615374905837268</v>
      </c>
      <c r="P142" s="25" t="n">
        <f aca="false">COS(PRODUCT(PI()/180,I142))</f>
        <v>0.641393840048864</v>
      </c>
      <c r="Q142" s="25" t="n">
        <f aca="false">COS(PRODUCT(PI()/180,SUM(H142,-K142)))</f>
        <v>0.999729241179462</v>
      </c>
      <c r="R142" s="25" t="n">
        <f aca="false">SUM(PRODUCT(N142,M142),PRODUCT(P142,O142,Q142))</f>
        <v>0.999333661330068</v>
      </c>
      <c r="S142" s="25" t="n">
        <f aca="false">ACOS(R142)</f>
        <v>0.0365078809105041</v>
      </c>
      <c r="T142" s="25" t="n">
        <f aca="false">SIN(S142)</f>
        <v>0.036499771679294</v>
      </c>
      <c r="U142" s="25" t="n">
        <f aca="false">PRODUCT(SUM(N142,-PRODUCT(M142,R142)),PRODUCT(1/O142,1/T142))</f>
        <v>-0.912581545640757</v>
      </c>
      <c r="V142" s="26" t="n">
        <f aca="false">IF(H142=K142,IF(I142&gt;L142,0,180),PRODUCT(180,1/PI(),ACOS(U142)))</f>
        <v>155.864575925375</v>
      </c>
    </row>
    <row r="143" customFormat="false" ht="21.95" hidden="false" customHeight="true" outlineLevel="0" collapsed="false">
      <c r="A143" s="22"/>
      <c r="B143" s="22" t="n">
        <v>0.103472222222222</v>
      </c>
      <c r="C143" s="1" t="s">
        <v>491</v>
      </c>
      <c r="D143" s="2" t="s">
        <v>492</v>
      </c>
      <c r="E143" s="2" t="s">
        <v>493</v>
      </c>
      <c r="F143" s="1" t="s">
        <v>494</v>
      </c>
      <c r="G143" s="23" t="n">
        <f aca="false">PRODUCT(6371,ACOS(SUM(PRODUCT(COS(PRODUCT(PI()/180,L143)),COS(PRODUCT(PI()/180,I143)),COS(PRODUCT(PI()/180,SUM(H143,-K143)))),PRODUCT(SIN(PRODUCT(PI()/180,L143)),SIN(PRODUCT(PI()/180,I143))))))</f>
        <v>500.020339385615</v>
      </c>
      <c r="H143" s="24" t="n">
        <f aca="false">SUM(SUM(-180,PRODUCT(2,SUM(CODE(MID(F143,1,1)),-65),10)),PRODUCT((SUM(CODE(MID(F143,3,1)),-48)),2),PRODUCT(SUM(CODE(MID(F143,5,1)),-65),1/12),1/24)</f>
        <v>18.125</v>
      </c>
      <c r="I143" s="24" t="n">
        <f aca="false">SUM(SUM(-90,PRODUCT(SUM(CODE(MID(F143,2,1)),-65),10)),SUM(CODE(MID(F143,4,1)),-48),PRODUCT(SUM(CODE(RIGHT(F143,1)),-65),1/24),1/48)</f>
        <v>49.0625</v>
      </c>
      <c r="J143" s="3" t="str">
        <f aca="false">Locator</f>
        <v>JO62JA</v>
      </c>
      <c r="K143" s="24" t="n">
        <f aca="false">SUM(SUM(-180,PRODUCT(2,SUM(CODE(MID(J143,1,1)),-65),10)),PRODUCT((SUM(CODE(MID(J143,3,1)),-48)),2),PRODUCT(SUM(CODE(MID(J143,5,1)),-65),1/12),1/24)</f>
        <v>12.7916666666667</v>
      </c>
      <c r="L143" s="24" t="n">
        <f aca="false">SUM(SUM(-90,PRODUCT(SUM(CODE(MID(J143,2,1)),-65),10)),SUM(CODE(MID(J143,4,1)),-48),PRODUCT(SUM(CODE(RIGHT(J143,1)),-65),1/24),1/48)</f>
        <v>52.0208333333333</v>
      </c>
      <c r="M143" s="25" t="n">
        <f aca="false">SIN(PRODUCT(PI()/180,L143))</f>
        <v>0.788234562339012</v>
      </c>
      <c r="N143" s="25" t="n">
        <f aca="false">SIN(PRODUCT(PI()/180,I143))</f>
        <v>0.755424780445931</v>
      </c>
      <c r="O143" s="25" t="n">
        <f aca="false">COS(PRODUCT(PI()/180,L143))</f>
        <v>0.615374905837268</v>
      </c>
      <c r="P143" s="25" t="n">
        <f aca="false">COS(PRODUCT(PI()/180,I143))</f>
        <v>0.655235378385673</v>
      </c>
      <c r="Q143" s="25" t="n">
        <f aca="false">COS(PRODUCT(PI()/180,SUM(H143,-K143)))</f>
        <v>0.995670790649805</v>
      </c>
      <c r="R143" s="25" t="n">
        <f aca="false">SUM(PRODUCT(N143,M143),PRODUCT(P143,O143,Q143))</f>
        <v>0.996921726550195</v>
      </c>
      <c r="S143" s="25" t="n">
        <f aca="false">ACOS(R143)</f>
        <v>0.0784838077830191</v>
      </c>
      <c r="T143" s="25" t="n">
        <f aca="false">SIN(S143)</f>
        <v>0.0784032597037754</v>
      </c>
      <c r="U143" s="25" t="n">
        <f aca="false">PRODUCT(SUM(N143,-PRODUCT(M143,R143)),PRODUCT(1/O143,1/T143))</f>
        <v>-0.629741318205483</v>
      </c>
      <c r="V143" s="26" t="n">
        <f aca="false">IF(H143=K143,IF(I143&gt;L143,0,180),PRODUCT(180,1/PI(),ACOS(U143)))</f>
        <v>129.031040040345</v>
      </c>
    </row>
    <row r="144" customFormat="false" ht="21.95" hidden="false" customHeight="true" outlineLevel="0" collapsed="false">
      <c r="A144" s="22"/>
      <c r="B144" s="22" t="n">
        <v>0.104166666666667</v>
      </c>
      <c r="C144" s="1" t="s">
        <v>495</v>
      </c>
      <c r="D144" s="2" t="s">
        <v>496</v>
      </c>
      <c r="E144" s="2" t="s">
        <v>497</v>
      </c>
      <c r="F144" s="1" t="s">
        <v>243</v>
      </c>
      <c r="G144" s="23" t="n">
        <f aca="false">PRODUCT(6371,ACOS(SUM(PRODUCT(COS(PRODUCT(PI()/180,L144)),COS(PRODUCT(PI()/180,I144)),COS(PRODUCT(PI()/180,SUM(H144,-K144)))),PRODUCT(SIN(PRODUCT(PI()/180,L144)),SIN(PRODUCT(PI()/180,I144))))))</f>
        <v>171.806352602303</v>
      </c>
      <c r="H144" s="24" t="n">
        <f aca="false">SUM(SUM(-180,PRODUCT(2,SUM(CODE(MID(F144,1,1)),-65),10)),PRODUCT((SUM(CODE(MID(F144,3,1)),-48)),2),PRODUCT(SUM(CODE(MID(F144,5,1)),-65),1/12),1/24)</f>
        <v>14.625</v>
      </c>
      <c r="I144" s="24" t="n">
        <f aca="false">SUM(SUM(-90,PRODUCT(SUM(CODE(MID(F144,2,1)),-65),10)),SUM(CODE(MID(F144,4,1)),-48),PRODUCT(SUM(CODE(RIGHT(F144,1)),-65),1/24),1/48)</f>
        <v>50.9791666666667</v>
      </c>
      <c r="J144" s="3" t="str">
        <f aca="false">Locator</f>
        <v>JO62JA</v>
      </c>
      <c r="K144" s="24" t="n">
        <f aca="false">SUM(SUM(-180,PRODUCT(2,SUM(CODE(MID(J144,1,1)),-65),10)),PRODUCT((SUM(CODE(MID(J144,3,1)),-48)),2),PRODUCT(SUM(CODE(MID(J144,5,1)),-65),1/12),1/24)</f>
        <v>12.7916666666667</v>
      </c>
      <c r="L144" s="24" t="n">
        <f aca="false">SUM(SUM(-90,PRODUCT(SUM(CODE(MID(J144,2,1)),-65),10)),SUM(CODE(MID(J144,4,1)),-48),PRODUCT(SUM(CODE(RIGHT(J144,1)),-65),1/24),1/48)</f>
        <v>52.0208333333333</v>
      </c>
      <c r="M144" s="25" t="n">
        <f aca="false">SIN(PRODUCT(PI()/180,L144))</f>
        <v>0.788234562339012</v>
      </c>
      <c r="N144" s="25" t="n">
        <f aca="false">SIN(PRODUCT(PI()/180,I144))</f>
        <v>0.776917082736302</v>
      </c>
      <c r="O144" s="25" t="n">
        <f aca="false">COS(PRODUCT(PI()/180,L144))</f>
        <v>0.615374905837268</v>
      </c>
      <c r="P144" s="25" t="n">
        <f aca="false">COS(PRODUCT(PI()/180,I144))</f>
        <v>0.629602927687375</v>
      </c>
      <c r="Q144" s="25" t="n">
        <f aca="false">COS(PRODUCT(PI()/180,SUM(H144,-K144)))</f>
        <v>0.999488117179491</v>
      </c>
      <c r="R144" s="25" t="n">
        <f aca="false">SUM(PRODUCT(N144,M144),PRODUCT(P144,O144,Q144))</f>
        <v>0.999636414201797</v>
      </c>
      <c r="S144" s="25" t="n">
        <f aca="false">ACOS(R144)</f>
        <v>0.0269669365252398</v>
      </c>
      <c r="T144" s="25" t="n">
        <f aca="false">SIN(S144)</f>
        <v>0.026963668180966</v>
      </c>
      <c r="U144" s="25" t="n">
        <f aca="false">PRODUCT(SUM(N144,-PRODUCT(M144,R144)),PRODUCT(1/O144,1/T144))</f>
        <v>-0.664801126545106</v>
      </c>
      <c r="V144" s="26" t="n">
        <f aca="false">IF(H144=K144,IF(I144&gt;L144,0,180),PRODUCT(180,1/PI(),ACOS(U144)))</f>
        <v>131.667070174003</v>
      </c>
    </row>
    <row r="145" customFormat="false" ht="21.95" hidden="false" customHeight="true" outlineLevel="0" collapsed="false">
      <c r="A145" s="22"/>
      <c r="B145" s="22" t="n">
        <v>0.117361111111111</v>
      </c>
      <c r="C145" s="1" t="s">
        <v>498</v>
      </c>
      <c r="D145" s="2" t="s">
        <v>499</v>
      </c>
      <c r="E145" s="2" t="s">
        <v>500</v>
      </c>
      <c r="F145" s="1" t="s">
        <v>501</v>
      </c>
      <c r="G145" s="23" t="n">
        <f aca="false">PRODUCT(6371,ACOS(SUM(PRODUCT(COS(PRODUCT(PI()/180,L145)),COS(PRODUCT(PI()/180,I145)),COS(PRODUCT(PI()/180,SUM(H145,-K145)))),PRODUCT(SIN(PRODUCT(PI()/180,L145)),SIN(PRODUCT(PI()/180,I145))))))</f>
        <v>470.825513500804</v>
      </c>
      <c r="H145" s="24" t="n">
        <f aca="false">SUM(SUM(-180,PRODUCT(2,SUM(CODE(MID(F145,1,1)),-65),10)),PRODUCT((SUM(CODE(MID(F145,3,1)),-48)),2),PRODUCT(SUM(CODE(MID(F145,5,1)),-65),1/12),1/24)</f>
        <v>18.0416666666667</v>
      </c>
      <c r="I145" s="24" t="n">
        <f aca="false">SUM(SUM(-90,PRODUCT(SUM(CODE(MID(F145,2,1)),-65),10)),SUM(CODE(MID(F145,4,1)),-48),PRODUCT(SUM(CODE(RIGHT(F145,1)),-65),1/24),1/48)</f>
        <v>49.3958333333333</v>
      </c>
      <c r="J145" s="3" t="str">
        <f aca="false">Locator</f>
        <v>JO62JA</v>
      </c>
      <c r="K145" s="24" t="n">
        <f aca="false">SUM(SUM(-180,PRODUCT(2,SUM(CODE(MID(J145,1,1)),-65),10)),PRODUCT((SUM(CODE(MID(J145,3,1)),-48)),2),PRODUCT(SUM(CODE(MID(J145,5,1)),-65),1/12),1/24)</f>
        <v>12.7916666666667</v>
      </c>
      <c r="L145" s="24" t="n">
        <f aca="false">SUM(SUM(-90,PRODUCT(SUM(CODE(MID(J145,2,1)),-65),10)),SUM(CODE(MID(J145,4,1)),-48),PRODUCT(SUM(CODE(RIGHT(J145,1)),-65),1/24),1/48)</f>
        <v>52.0208333333333</v>
      </c>
      <c r="M145" s="25" t="n">
        <f aca="false">SIN(PRODUCT(PI()/180,L145))</f>
        <v>0.788234562339012</v>
      </c>
      <c r="N145" s="25" t="n">
        <f aca="false">SIN(PRODUCT(PI()/180,I145))</f>
        <v>0.759223979690644</v>
      </c>
      <c r="O145" s="25" t="n">
        <f aca="false">COS(PRODUCT(PI()/180,L145))</f>
        <v>0.615374905837268</v>
      </c>
      <c r="P145" s="25" t="n">
        <f aca="false">COS(PRODUCT(PI()/180,I145))</f>
        <v>0.650829431312614</v>
      </c>
      <c r="Q145" s="25" t="n">
        <f aca="false">COS(PRODUCT(PI()/180,SUM(H145,-K145)))</f>
        <v>0.995804927574662</v>
      </c>
      <c r="R145" s="25" t="n">
        <f aca="false">SUM(PRODUCT(N145,M145),PRODUCT(P145,O145,Q145))</f>
        <v>0.997270537652673</v>
      </c>
      <c r="S145" s="25" t="n">
        <f aca="false">ACOS(R145)</f>
        <v>0.0739013519856858</v>
      </c>
      <c r="T145" s="25" t="n">
        <f aca="false">SIN(S145)</f>
        <v>0.0738341027571196</v>
      </c>
      <c r="U145" s="25" t="n">
        <f aca="false">PRODUCT(SUM(N145,-PRODUCT(M145,R145)),PRODUCT(1/O145,1/T145))</f>
        <v>-0.591146461121434</v>
      </c>
      <c r="V145" s="26" t="n">
        <f aca="false">IF(H145=K145,IF(I145&gt;L145,0,180),PRODUCT(180,1/PI(),ACOS(U145)))</f>
        <v>126.238406833243</v>
      </c>
    </row>
    <row r="146" customFormat="false" ht="21.95" hidden="false" customHeight="true" outlineLevel="0" collapsed="false">
      <c r="A146" s="22"/>
      <c r="B146" s="22" t="n">
        <v>0.119444444444444</v>
      </c>
      <c r="C146" s="1" t="s">
        <v>502</v>
      </c>
      <c r="D146" s="2" t="s">
        <v>485</v>
      </c>
      <c r="E146" s="2" t="s">
        <v>269</v>
      </c>
      <c r="F146" s="1" t="s">
        <v>503</v>
      </c>
      <c r="G146" s="23" t="n">
        <f aca="false">PRODUCT(6371,ACOS(SUM(PRODUCT(COS(PRODUCT(PI()/180,L146)),COS(PRODUCT(PI()/180,I146)),COS(PRODUCT(PI()/180,SUM(H146,-K146)))),PRODUCT(SIN(PRODUCT(PI()/180,L146)),SIN(PRODUCT(PI()/180,I146))))))</f>
        <v>256.794862291945</v>
      </c>
      <c r="H146" s="24" t="n">
        <f aca="false">SUM(SUM(-180,PRODUCT(2,SUM(CODE(MID(F146,1,1)),-65),10)),PRODUCT((SUM(CODE(MID(F146,3,1)),-48)),2),PRODUCT(SUM(CODE(MID(F146,5,1)),-65),1/12),1/24)</f>
        <v>14.375</v>
      </c>
      <c r="I146" s="24" t="n">
        <f aca="false">SUM(SUM(-90,PRODUCT(SUM(CODE(MID(F146,2,1)),-65),10)),SUM(CODE(MID(F146,4,1)),-48),PRODUCT(SUM(CODE(RIGHT(F146,1)),-65),1/24),1/48)</f>
        <v>49.9375</v>
      </c>
      <c r="J146" s="3" t="str">
        <f aca="false">Locator</f>
        <v>JO62JA</v>
      </c>
      <c r="K146" s="24" t="n">
        <f aca="false">SUM(SUM(-180,PRODUCT(2,SUM(CODE(MID(J146,1,1)),-65),10)),PRODUCT((SUM(CODE(MID(J146,3,1)),-48)),2),PRODUCT(SUM(CODE(MID(J146,5,1)),-65),1/12),1/24)</f>
        <v>12.7916666666667</v>
      </c>
      <c r="L146" s="24" t="n">
        <f aca="false">SUM(SUM(-90,PRODUCT(SUM(CODE(MID(J146,2,1)),-65),10)),SUM(CODE(MID(J146,4,1)),-48),PRODUCT(SUM(CODE(RIGHT(J146,1)),-65),1/24),1/48)</f>
        <v>52.0208333333333</v>
      </c>
      <c r="M146" s="25" t="n">
        <f aca="false">SIN(PRODUCT(PI()/180,L146))</f>
        <v>0.788234562339012</v>
      </c>
      <c r="N146" s="25" t="n">
        <f aca="false">SIN(PRODUCT(PI()/180,I146))</f>
        <v>0.765342814984166</v>
      </c>
      <c r="O146" s="25" t="n">
        <f aca="false">COS(PRODUCT(PI()/180,L146))</f>
        <v>0.615374905837268</v>
      </c>
      <c r="P146" s="25" t="n">
        <f aca="false">COS(PRODUCT(PI()/180,I146))</f>
        <v>0.643622851949892</v>
      </c>
      <c r="Q146" s="25" t="n">
        <f aca="false">COS(PRODUCT(PI()/180,SUM(H146,-K146)))</f>
        <v>0.999618194824232</v>
      </c>
      <c r="R146" s="25" t="n">
        <f aca="false">SUM(PRODUCT(N146,M146),PRODUCT(P146,O146,Q146))</f>
        <v>0.999187789393206</v>
      </c>
      <c r="S146" s="25" t="n">
        <f aca="false">ACOS(R146)</f>
        <v>0.0403068375909504</v>
      </c>
      <c r="T146" s="25" t="n">
        <f aca="false">SIN(S146)</f>
        <v>0.0402959244529444</v>
      </c>
      <c r="U146" s="25" t="n">
        <f aca="false">PRODUCT(SUM(N146,-PRODUCT(M146,R146)),PRODUCT(1/O146,1/T146))</f>
        <v>-0.897344215263227</v>
      </c>
      <c r="V146" s="26" t="n">
        <f aca="false">IF(H146=K146,IF(I146&gt;L146,0,180),PRODUCT(180,1/PI(),ACOS(U146)))</f>
        <v>153.811142688391</v>
      </c>
    </row>
    <row r="147" customFormat="false" ht="21.95" hidden="false" customHeight="true" outlineLevel="0" collapsed="false">
      <c r="A147" s="22"/>
      <c r="B147" s="22" t="n">
        <v>0.124305555555556</v>
      </c>
      <c r="C147" s="1" t="s">
        <v>504</v>
      </c>
      <c r="D147" s="2" t="s">
        <v>505</v>
      </c>
      <c r="E147" s="2" t="s">
        <v>496</v>
      </c>
      <c r="F147" s="1" t="s">
        <v>506</v>
      </c>
      <c r="G147" s="23" t="n">
        <f aca="false">PRODUCT(6371,ACOS(SUM(PRODUCT(COS(PRODUCT(PI()/180,L147)),COS(PRODUCT(PI()/180,I147)),COS(PRODUCT(PI()/180,SUM(H147,-K147)))),PRODUCT(SIN(PRODUCT(PI()/180,L147)),SIN(PRODUCT(PI()/180,I147))))))</f>
        <v>267.689431033745</v>
      </c>
      <c r="H147" s="24" t="n">
        <f aca="false">SUM(SUM(-180,PRODUCT(2,SUM(CODE(MID(F147,1,1)),-65),10)),PRODUCT((SUM(CODE(MID(F147,3,1)),-48)),2),PRODUCT(SUM(CODE(MID(F147,5,1)),-65),1/12),1/24)</f>
        <v>14.7083333333333</v>
      </c>
      <c r="I147" s="24" t="n">
        <f aca="false">SUM(SUM(-90,PRODUCT(SUM(CODE(MID(F147,2,1)),-65),10)),SUM(CODE(MID(F147,4,1)),-48),PRODUCT(SUM(CODE(RIGHT(F147,1)),-65),1/24),1/48)</f>
        <v>49.9375</v>
      </c>
      <c r="J147" s="3" t="str">
        <f aca="false">Locator</f>
        <v>JO62JA</v>
      </c>
      <c r="K147" s="24" t="n">
        <f aca="false">SUM(SUM(-180,PRODUCT(2,SUM(CODE(MID(J147,1,1)),-65),10)),PRODUCT((SUM(CODE(MID(J147,3,1)),-48)),2),PRODUCT(SUM(CODE(MID(J147,5,1)),-65),1/12),1/24)</f>
        <v>12.7916666666667</v>
      </c>
      <c r="L147" s="24" t="n">
        <f aca="false">SUM(SUM(-90,PRODUCT(SUM(CODE(MID(J147,2,1)),-65),10)),SUM(CODE(MID(J147,4,1)),-48),PRODUCT(SUM(CODE(RIGHT(J147,1)),-65),1/24),1/48)</f>
        <v>52.0208333333333</v>
      </c>
      <c r="M147" s="25" t="n">
        <f aca="false">SIN(PRODUCT(PI()/180,L147))</f>
        <v>0.788234562339012</v>
      </c>
      <c r="N147" s="25" t="n">
        <f aca="false">SIN(PRODUCT(PI()/180,I147))</f>
        <v>0.765342814984166</v>
      </c>
      <c r="O147" s="25" t="n">
        <f aca="false">COS(PRODUCT(PI()/180,L147))</f>
        <v>0.615374905837268</v>
      </c>
      <c r="P147" s="25" t="n">
        <f aca="false">COS(PRODUCT(PI()/180,I147))</f>
        <v>0.643622851949892</v>
      </c>
      <c r="Q147" s="25" t="n">
        <f aca="false">COS(PRODUCT(PI()/180,SUM(H147,-K147)))</f>
        <v>0.999440529206729</v>
      </c>
      <c r="R147" s="25" t="n">
        <f aca="false">SUM(PRODUCT(N147,M147),PRODUCT(P147,O147,Q147))</f>
        <v>0.999117421487225</v>
      </c>
      <c r="S147" s="25" t="n">
        <f aca="false">ACOS(R147)</f>
        <v>0.0420168625072587</v>
      </c>
      <c r="T147" s="25" t="n">
        <f aca="false">SIN(S147)</f>
        <v>0.042004500719791</v>
      </c>
      <c r="U147" s="25" t="n">
        <f aca="false">PRODUCT(SUM(N147,-PRODUCT(M147,R147)),PRODUCT(1/O147,1/T147))</f>
        <v>-0.858697990477255</v>
      </c>
      <c r="V147" s="26" t="n">
        <f aca="false">IF(H147=K147,IF(I147&gt;L147,0,180),PRODUCT(180,1/PI(),ACOS(U147)))</f>
        <v>149.17070615823</v>
      </c>
    </row>
    <row r="148" customFormat="false" ht="21.95" hidden="false" customHeight="true" outlineLevel="0" collapsed="false">
      <c r="A148" s="28" t="n">
        <v>38662</v>
      </c>
      <c r="B148" s="22" t="n">
        <v>0.125694444444444</v>
      </c>
      <c r="C148" s="1" t="s">
        <v>507</v>
      </c>
      <c r="D148" s="2" t="s">
        <v>508</v>
      </c>
      <c r="E148" s="2" t="s">
        <v>454</v>
      </c>
      <c r="F148" s="1" t="s">
        <v>509</v>
      </c>
      <c r="G148" s="23" t="n">
        <f aca="false">PRODUCT(6371,ACOS(SUM(PRODUCT(COS(PRODUCT(PI()/180,L148)),COS(PRODUCT(PI()/180,I148)),COS(PRODUCT(PI()/180,SUM(H148,-K148)))),PRODUCT(SIN(PRODUCT(PI()/180,L148)),SIN(PRODUCT(PI()/180,I148))))))</f>
        <v>152.767698891789</v>
      </c>
      <c r="H148" s="24" t="n">
        <f aca="false">SUM(SUM(-180,PRODUCT(2,SUM(CODE(MID(F148,1,1)),-65),10)),PRODUCT((SUM(CODE(MID(F148,3,1)),-48)),2),PRODUCT(SUM(CODE(MID(F148,5,1)),-65),1/12),1/24)</f>
        <v>12.0416666666667</v>
      </c>
      <c r="I148" s="24" t="n">
        <f aca="false">SUM(SUM(-90,PRODUCT(SUM(CODE(MID(F148,2,1)),-65),10)),SUM(CODE(MID(F148,4,1)),-48),PRODUCT(SUM(CODE(RIGHT(F148,1)),-65),1/24),1/48)</f>
        <v>50.7291666666667</v>
      </c>
      <c r="J148" s="3" t="str">
        <f aca="false">Locator</f>
        <v>JO62JA</v>
      </c>
      <c r="K148" s="24" t="n">
        <f aca="false">SUM(SUM(-180,PRODUCT(2,SUM(CODE(MID(J148,1,1)),-65),10)),PRODUCT((SUM(CODE(MID(J148,3,1)),-48)),2),PRODUCT(SUM(CODE(MID(J148,5,1)),-65),1/12),1/24)</f>
        <v>12.7916666666667</v>
      </c>
      <c r="L148" s="24" t="n">
        <f aca="false">SUM(SUM(-90,PRODUCT(SUM(CODE(MID(J148,2,1)),-65),10)),SUM(CODE(MID(J148,4,1)),-48),PRODUCT(SUM(CODE(RIGHT(J148,1)),-65),1/24),1/48)</f>
        <v>52.0208333333333</v>
      </c>
      <c r="M148" s="25" t="n">
        <f aca="false">SIN(PRODUCT(PI()/180,L148))</f>
        <v>0.788234562339012</v>
      </c>
      <c r="N148" s="25" t="n">
        <f aca="false">SIN(PRODUCT(PI()/180,I148))</f>
        <v>0.774162534745544</v>
      </c>
      <c r="O148" s="25" t="n">
        <f aca="false">COS(PRODUCT(PI()/180,L148))</f>
        <v>0.615374905837268</v>
      </c>
      <c r="P148" s="25" t="n">
        <f aca="false">COS(PRODUCT(PI()/180,I148))</f>
        <v>0.632986863841861</v>
      </c>
      <c r="Q148" s="25" t="n">
        <f aca="false">COS(PRODUCT(PI()/180,SUM(H148,-K148)))</f>
        <v>0.999914327574007</v>
      </c>
      <c r="R148" s="25" t="n">
        <f aca="false">SUM(PRODUCT(N148,M148),PRODUCT(P148,O148,Q148))</f>
        <v>0.999712527001411</v>
      </c>
      <c r="S148" s="25" t="n">
        <f aca="false">ACOS(R148)</f>
        <v>0.0239786060103263</v>
      </c>
      <c r="T148" s="25" t="n">
        <f aca="false">SIN(S148)</f>
        <v>0.0239763082323636</v>
      </c>
      <c r="U148" s="25" t="n">
        <f aca="false">PRODUCT(SUM(N148,-PRODUCT(M148,R148)),PRODUCT(1/O148,1/T148))</f>
        <v>-0.938392218883248</v>
      </c>
      <c r="V148" s="26" t="n">
        <f aca="false">IF(H148=K148,IF(I148&gt;L148,0,180),PRODUCT(180,1/PI(),ACOS(U148)))</f>
        <v>159.783280111956</v>
      </c>
    </row>
    <row r="149" customFormat="false" ht="21.95" hidden="false" customHeight="true" outlineLevel="0" collapsed="false">
      <c r="A149" s="22"/>
      <c r="B149" s="22" t="n">
        <v>0.13125</v>
      </c>
      <c r="C149" s="1" t="s">
        <v>510</v>
      </c>
      <c r="D149" s="2" t="s">
        <v>511</v>
      </c>
      <c r="E149" s="2" t="s">
        <v>512</v>
      </c>
      <c r="F149" s="1" t="s">
        <v>513</v>
      </c>
      <c r="G149" s="23" t="n">
        <f aca="false">PRODUCT(6371,ACOS(SUM(PRODUCT(COS(PRODUCT(PI()/180,L149)),COS(PRODUCT(PI()/180,I149)),COS(PRODUCT(PI()/180,SUM(H149,-K149)))),PRODUCT(SIN(PRODUCT(PI()/180,L149)),SIN(PRODUCT(PI()/180,I149))))))</f>
        <v>358.362265293201</v>
      </c>
      <c r="H149" s="24" t="n">
        <f aca="false">SUM(SUM(-180,PRODUCT(2,SUM(CODE(MID(F149,1,1)),-65),10)),PRODUCT((SUM(CODE(MID(F149,3,1)),-48)),2),PRODUCT(SUM(CODE(MID(F149,5,1)),-65),1/12),1/24)</f>
        <v>8.125</v>
      </c>
      <c r="I149" s="24" t="n">
        <f aca="false">SUM(SUM(-90,PRODUCT(SUM(CODE(MID(F149,2,1)),-65),10)),SUM(CODE(MID(F149,4,1)),-48),PRODUCT(SUM(CODE(RIGHT(F149,1)),-65),1/24),1/48)</f>
        <v>50.6458333333333</v>
      </c>
      <c r="J149" s="3" t="str">
        <f aca="false">Locator</f>
        <v>JO62JA</v>
      </c>
      <c r="K149" s="24" t="n">
        <f aca="false">SUM(SUM(-180,PRODUCT(2,SUM(CODE(MID(J149,1,1)),-65),10)),PRODUCT((SUM(CODE(MID(J149,3,1)),-48)),2),PRODUCT(SUM(CODE(MID(J149,5,1)),-65),1/12),1/24)</f>
        <v>12.7916666666667</v>
      </c>
      <c r="L149" s="24" t="n">
        <f aca="false">SUM(SUM(-90,PRODUCT(SUM(CODE(MID(J149,2,1)),-65),10)),SUM(CODE(MID(J149,4,1)),-48),PRODUCT(SUM(CODE(RIGHT(J149,1)),-65),1/24),1/48)</f>
        <v>52.0208333333333</v>
      </c>
      <c r="M149" s="25" t="n">
        <f aca="false">SIN(PRODUCT(PI()/180,L149))</f>
        <v>0.788234562339012</v>
      </c>
      <c r="N149" s="25" t="n">
        <f aca="false">SIN(PRODUCT(PI()/180,I149))</f>
        <v>0.773241074164388</v>
      </c>
      <c r="O149" s="25" t="n">
        <f aca="false">COS(PRODUCT(PI()/180,L149))</f>
        <v>0.615374905837268</v>
      </c>
      <c r="P149" s="25" t="n">
        <f aca="false">COS(PRODUCT(PI()/180,I149))</f>
        <v>0.63411216769993</v>
      </c>
      <c r="Q149" s="25" t="n">
        <f aca="false">COS(PRODUCT(PI()/180,SUM(H149,-K149)))</f>
        <v>0.996684888044506</v>
      </c>
      <c r="R149" s="25" t="n">
        <f aca="false">SUM(PRODUCT(N149,M149),PRODUCT(P149,O149,Q149))</f>
        <v>0.998418443066374</v>
      </c>
      <c r="S149" s="25" t="n">
        <f aca="false">ACOS(R149)</f>
        <v>0.0562489821524409</v>
      </c>
      <c r="T149" s="25" t="n">
        <f aca="false">SIN(S149)</f>
        <v>0.0562193253687557</v>
      </c>
      <c r="U149" s="25" t="n">
        <f aca="false">PRODUCT(SUM(N149,-PRODUCT(M149,R149)),PRODUCT(1/O149,1/T149))</f>
        <v>-0.397354185883487</v>
      </c>
      <c r="V149" s="26" t="n">
        <f aca="false">IF(H149=K149,IF(I149&gt;L149,0,180),PRODUCT(180,1/PI(),ACOS(U149)))</f>
        <v>113.412879719459</v>
      </c>
    </row>
    <row r="150" customFormat="false" ht="21.95" hidden="false" customHeight="true" outlineLevel="0" collapsed="false">
      <c r="A150" s="22"/>
      <c r="B150" s="22" t="n">
        <v>0.132638888888889</v>
      </c>
      <c r="C150" s="1" t="s">
        <v>514</v>
      </c>
      <c r="D150" s="2" t="s">
        <v>339</v>
      </c>
      <c r="E150" s="2" t="s">
        <v>515</v>
      </c>
      <c r="F150" s="1" t="s">
        <v>516</v>
      </c>
      <c r="G150" s="23" t="n">
        <f aca="false">PRODUCT(6371,ACOS(SUM(PRODUCT(COS(PRODUCT(PI()/180,L150)),COS(PRODUCT(PI()/180,I150)),COS(PRODUCT(PI()/180,SUM(H150,-K150)))),PRODUCT(SIN(PRODUCT(PI()/180,L150)),SIN(PRODUCT(PI()/180,I150))))))</f>
        <v>388.082165691073</v>
      </c>
      <c r="H150" s="24" t="n">
        <f aca="false">SUM(SUM(-180,PRODUCT(2,SUM(CODE(MID(F150,1,1)),-65),10)),PRODUCT((SUM(CODE(MID(F150,3,1)),-48)),2),PRODUCT(SUM(CODE(MID(F150,5,1)),-65),1/12),1/24)</f>
        <v>7.20833333333333</v>
      </c>
      <c r="I150" s="24" t="n">
        <f aca="false">SUM(SUM(-90,PRODUCT(SUM(CODE(MID(F150,2,1)),-65),10)),SUM(CODE(MID(F150,4,1)),-48),PRODUCT(SUM(CODE(RIGHT(F150,1)),-65),1/24),1/48)</f>
        <v>51.5208333333333</v>
      </c>
      <c r="J150" s="3" t="str">
        <f aca="false">Locator</f>
        <v>JO62JA</v>
      </c>
      <c r="K150" s="24" t="n">
        <f aca="false">SUM(SUM(-180,PRODUCT(2,SUM(CODE(MID(J150,1,1)),-65),10)),PRODUCT((SUM(CODE(MID(J150,3,1)),-48)),2),PRODUCT(SUM(CODE(MID(J150,5,1)),-65),1/12),1/24)</f>
        <v>12.7916666666667</v>
      </c>
      <c r="L150" s="24" t="n">
        <f aca="false">SUM(SUM(-90,PRODUCT(SUM(CODE(MID(J150,2,1)),-65),10)),SUM(CODE(MID(J150,4,1)),-48),PRODUCT(SUM(CODE(RIGHT(J150,1)),-65),1/24),1/48)</f>
        <v>52.0208333333333</v>
      </c>
      <c r="M150" s="25" t="n">
        <f aca="false">SIN(PRODUCT(PI()/180,L150))</f>
        <v>0.788234562339012</v>
      </c>
      <c r="N150" s="25" t="n">
        <f aca="false">SIN(PRODUCT(PI()/180,I150))</f>
        <v>0.782834457821567</v>
      </c>
      <c r="O150" s="25" t="n">
        <f aca="false">COS(PRODUCT(PI()/180,L150))</f>
        <v>0.615374905837268</v>
      </c>
      <c r="P150" s="25" t="n">
        <f aca="false">COS(PRODUCT(PI()/180,I150))</f>
        <v>0.622230031135764</v>
      </c>
      <c r="Q150" s="25" t="n">
        <f aca="false">COS(PRODUCT(PI()/180,SUM(H150,-K150)))</f>
        <v>0.995255743590283</v>
      </c>
      <c r="R150" s="25" t="n">
        <f aca="false">SUM(PRODUCT(N150,M150),PRODUCT(P150,O150,Q150))</f>
        <v>0.998145324764763</v>
      </c>
      <c r="S150" s="25" t="n">
        <f aca="false">ACOS(R150)</f>
        <v>0.0609138542914885</v>
      </c>
      <c r="T150" s="25" t="n">
        <f aca="false">SIN(S150)</f>
        <v>0.060876191160803</v>
      </c>
      <c r="U150" s="25" t="n">
        <f aca="false">PRODUCT(SUM(N150,-PRODUCT(M150,R150)),PRODUCT(1/O150,1/T150))</f>
        <v>-0.105125700521675</v>
      </c>
      <c r="V150" s="26" t="n">
        <f aca="false">IF(H150=K150,IF(I150&gt;L150,0,180),PRODUCT(180,1/PI(),ACOS(U150)))</f>
        <v>96.0344087508076</v>
      </c>
    </row>
    <row r="151" customFormat="false" ht="21.95" hidden="false" customHeight="true" outlineLevel="0" collapsed="false">
      <c r="A151" s="22"/>
      <c r="B151" s="22" t="n">
        <v>0.134722222222222</v>
      </c>
      <c r="C151" s="1" t="s">
        <v>517</v>
      </c>
      <c r="D151" s="2" t="s">
        <v>518</v>
      </c>
      <c r="E151" s="2" t="s">
        <v>91</v>
      </c>
      <c r="F151" s="1" t="s">
        <v>519</v>
      </c>
      <c r="G151" s="23" t="n">
        <f aca="false">PRODUCT(6371,ACOS(SUM(PRODUCT(COS(PRODUCT(PI()/180,L151)),COS(PRODUCT(PI()/180,I151)),COS(PRODUCT(PI()/180,SUM(H151,-K151)))),PRODUCT(SIN(PRODUCT(PI()/180,L151)),SIN(PRODUCT(PI()/180,I151))))))</f>
        <v>129.727414418659</v>
      </c>
      <c r="H151" s="24" t="n">
        <f aca="false">SUM(SUM(-180,PRODUCT(2,SUM(CODE(MID(F151,1,1)),-65),10)),PRODUCT((SUM(CODE(MID(F151,3,1)),-48)),2),PRODUCT(SUM(CODE(MID(F151,5,1)),-65),1/12),1/24)</f>
        <v>12.7916666666667</v>
      </c>
      <c r="I151" s="24" t="n">
        <f aca="false">SUM(SUM(-90,PRODUCT(SUM(CODE(MID(F151,2,1)),-65),10)),SUM(CODE(MID(F151,4,1)),-48),PRODUCT(SUM(CODE(RIGHT(F151,1)),-65),1/24),1/48)</f>
        <v>50.8541666666667</v>
      </c>
      <c r="J151" s="3" t="str">
        <f aca="false">Locator</f>
        <v>JO62JA</v>
      </c>
      <c r="K151" s="24" t="n">
        <f aca="false">SUM(SUM(-180,PRODUCT(2,SUM(CODE(MID(J151,1,1)),-65),10)),PRODUCT((SUM(CODE(MID(J151,3,1)),-48)),2),PRODUCT(SUM(CODE(MID(J151,5,1)),-65),1/12),1/24)</f>
        <v>12.7916666666667</v>
      </c>
      <c r="L151" s="24" t="n">
        <f aca="false">SUM(SUM(-90,PRODUCT(SUM(CODE(MID(J151,2,1)),-65),10)),SUM(CODE(MID(J151,4,1)),-48),PRODUCT(SUM(CODE(RIGHT(J151,1)),-65),1/24),1/48)</f>
        <v>52.0208333333333</v>
      </c>
      <c r="M151" s="25" t="n">
        <f aca="false">SIN(PRODUCT(PI()/180,L151))</f>
        <v>0.788234562339012</v>
      </c>
      <c r="N151" s="25" t="n">
        <f aca="false">SIN(PRODUCT(PI()/180,I151))</f>
        <v>0.775541654392517</v>
      </c>
      <c r="O151" s="25" t="n">
        <f aca="false">COS(PRODUCT(PI()/180,L151))</f>
        <v>0.615374905837268</v>
      </c>
      <c r="P151" s="25" t="n">
        <f aca="false">COS(PRODUCT(PI()/180,I151))</f>
        <v>0.631296398138084</v>
      </c>
      <c r="Q151" s="25" t="n">
        <f aca="false">COS(PRODUCT(PI()/180,SUM(H151,-K151)))</f>
        <v>1</v>
      </c>
      <c r="R151" s="25" t="n">
        <f aca="false">SUM(PRODUCT(N151,M151),PRODUCT(P151,O151,Q151))</f>
        <v>0.999792698085388</v>
      </c>
      <c r="S151" s="25" t="n">
        <f aca="false">ACOS(R151)</f>
        <v>0.0203621746066017</v>
      </c>
      <c r="T151" s="25" t="n">
        <f aca="false">SIN(S151)</f>
        <v>0.0203607675478947</v>
      </c>
      <c r="U151" s="25" t="n">
        <f aca="false">PRODUCT(SUM(N151,-PRODUCT(M151,R151)),PRODUCT(1/O151,1/T151))</f>
        <v>-0.999999999999952</v>
      </c>
      <c r="V151" s="26" t="n">
        <f aca="false">IF(H151=K151,IF(I151&gt;L151,0,180),PRODUCT(180,1/PI(),ACOS(U151)))</f>
        <v>180</v>
      </c>
    </row>
    <row r="152" customFormat="false" ht="21.95" hidden="false" customHeight="true" outlineLevel="0" collapsed="false">
      <c r="A152" s="22"/>
      <c r="B152" s="22" t="n">
        <v>0.138888888888889</v>
      </c>
      <c r="C152" s="1" t="s">
        <v>520</v>
      </c>
      <c r="D152" s="2" t="s">
        <v>521</v>
      </c>
      <c r="E152" s="2" t="s">
        <v>447</v>
      </c>
      <c r="F152" s="1" t="s">
        <v>522</v>
      </c>
      <c r="G152" s="23" t="n">
        <f aca="false">PRODUCT(6371,ACOS(SUM(PRODUCT(COS(PRODUCT(PI()/180,L152)),COS(PRODUCT(PI()/180,I152)),COS(PRODUCT(PI()/180,SUM(H152,-K152)))),PRODUCT(SIN(PRODUCT(PI()/180,L152)),SIN(PRODUCT(PI()/180,I152))))))</f>
        <v>357.379955028071</v>
      </c>
      <c r="H152" s="24" t="n">
        <f aca="false">SUM(SUM(-180,PRODUCT(2,SUM(CODE(MID(F152,1,1)),-65),10)),PRODUCT((SUM(CODE(MID(F152,3,1)),-48)),2),PRODUCT(SUM(CODE(MID(F152,5,1)),-65),1/12),1/24)</f>
        <v>15.625</v>
      </c>
      <c r="I152" s="24" t="n">
        <f aca="false">SUM(SUM(-90,PRODUCT(SUM(CODE(MID(F152,2,1)),-65),10)),SUM(CODE(MID(F152,4,1)),-48),PRODUCT(SUM(CODE(RIGHT(F152,1)),-65),1/24),1/48)</f>
        <v>49.3541666666667</v>
      </c>
      <c r="J152" s="3" t="str">
        <f aca="false">Locator</f>
        <v>JO62JA</v>
      </c>
      <c r="K152" s="24" t="n">
        <f aca="false">SUM(SUM(-180,PRODUCT(2,SUM(CODE(MID(J152,1,1)),-65),10)),PRODUCT((SUM(CODE(MID(J152,3,1)),-48)),2),PRODUCT(SUM(CODE(MID(J152,5,1)),-65),1/12),1/24)</f>
        <v>12.7916666666667</v>
      </c>
      <c r="L152" s="24" t="n">
        <f aca="false">SUM(SUM(-90,PRODUCT(SUM(CODE(MID(J152,2,1)),-65),10)),SUM(CODE(MID(J152,4,1)),-48),PRODUCT(SUM(CODE(RIGHT(J152,1)),-65),1/24),1/48)</f>
        <v>52.0208333333333</v>
      </c>
      <c r="M152" s="25" t="n">
        <f aca="false">SIN(PRODUCT(PI()/180,L152))</f>
        <v>0.788234562339012</v>
      </c>
      <c r="N152" s="25" t="n">
        <f aca="false">SIN(PRODUCT(PI()/180,I152))</f>
        <v>0.758750482456134</v>
      </c>
      <c r="O152" s="25" t="n">
        <f aca="false">COS(PRODUCT(PI()/180,L152))</f>
        <v>0.615374905837268</v>
      </c>
      <c r="P152" s="25" t="n">
        <f aca="false">COS(PRODUCT(PI()/180,I152))</f>
        <v>0.651381382427057</v>
      </c>
      <c r="Q152" s="25" t="n">
        <f aca="false">COS(PRODUCT(PI()/180,SUM(H152,-K152)))</f>
        <v>0.998777548669123</v>
      </c>
      <c r="R152" s="25" t="n">
        <f aca="false">SUM(PRODUCT(N152,M152),PRODUCT(P152,O152,Q152))</f>
        <v>0.998427099354459</v>
      </c>
      <c r="S152" s="25" t="n">
        <f aca="false">ACOS(R152)</f>
        <v>0.0560947975244186</v>
      </c>
      <c r="T152" s="25" t="n">
        <f aca="false">SIN(S152)</f>
        <v>0.0560653839248627</v>
      </c>
      <c r="U152" s="25" t="n">
        <f aca="false">PRODUCT(SUM(N152,-PRODUCT(M152,R152)),PRODUCT(1/O152,1/T152))</f>
        <v>-0.818645159652331</v>
      </c>
      <c r="V152" s="26" t="n">
        <f aca="false">IF(H152=K152,IF(I152&gt;L152,0,180),PRODUCT(180,1/PI(),ACOS(U152)))</f>
        <v>144.949398112711</v>
      </c>
    </row>
    <row r="153" customFormat="false" ht="21.95" hidden="false" customHeight="true" outlineLevel="0" collapsed="false">
      <c r="A153" s="22"/>
      <c r="B153" s="22" t="n">
        <v>0.140972222222222</v>
      </c>
      <c r="C153" s="1" t="s">
        <v>523</v>
      </c>
      <c r="D153" s="2" t="s">
        <v>524</v>
      </c>
      <c r="E153" s="2" t="s">
        <v>525</v>
      </c>
      <c r="F153" s="1" t="s">
        <v>526</v>
      </c>
      <c r="G153" s="23" t="n">
        <f aca="false">PRODUCT(6371,ACOS(SUM(PRODUCT(COS(PRODUCT(PI()/180,L153)),COS(PRODUCT(PI()/180,I153)),COS(PRODUCT(PI()/180,SUM(H153,-K153)))),PRODUCT(SIN(PRODUCT(PI()/180,L153)),SIN(PRODUCT(PI()/180,I153))))))</f>
        <v>356.378975520188</v>
      </c>
      <c r="H153" s="24" t="n">
        <f aca="false">SUM(SUM(-180,PRODUCT(2,SUM(CODE(MID(F153,1,1)),-65),10)),PRODUCT((SUM(CODE(MID(F153,3,1)),-48)),2),PRODUCT(SUM(CODE(MID(F153,5,1)),-65),1/12),1/24)</f>
        <v>16.125</v>
      </c>
      <c r="I153" s="24" t="n">
        <f aca="false">SUM(SUM(-90,PRODUCT(SUM(CODE(MID(F153,2,1)),-65),10)),SUM(CODE(MID(F153,4,1)),-48),PRODUCT(SUM(CODE(RIGHT(F153,1)),-65),1/24),1/48)</f>
        <v>49.6041666666667</v>
      </c>
      <c r="J153" s="3" t="str">
        <f aca="false">Locator</f>
        <v>JO62JA</v>
      </c>
      <c r="K153" s="24" t="n">
        <f aca="false">SUM(SUM(-180,PRODUCT(2,SUM(CODE(MID(J153,1,1)),-65),10)),PRODUCT((SUM(CODE(MID(J153,3,1)),-48)),2),PRODUCT(SUM(CODE(MID(J153,5,1)),-65),1/12),1/24)</f>
        <v>12.7916666666667</v>
      </c>
      <c r="L153" s="24" t="n">
        <f aca="false">SUM(SUM(-90,PRODUCT(SUM(CODE(MID(J153,2,1)),-65),10)),SUM(CODE(MID(J153,4,1)),-48),PRODUCT(SUM(CODE(RIGHT(J153,1)),-65),1/24),1/48)</f>
        <v>52.0208333333333</v>
      </c>
      <c r="M153" s="25" t="n">
        <f aca="false">SIN(PRODUCT(PI()/180,L153))</f>
        <v>0.788234562339012</v>
      </c>
      <c r="N153" s="25" t="n">
        <f aca="false">SIN(PRODUCT(PI()/180,I153))</f>
        <v>0.761585438132254</v>
      </c>
      <c r="O153" s="25" t="n">
        <f aca="false">COS(PRODUCT(PI()/180,L153))</f>
        <v>0.615374905837268</v>
      </c>
      <c r="P153" s="25" t="n">
        <f aca="false">COS(PRODUCT(PI()/180,I153))</f>
        <v>0.648064518720862</v>
      </c>
      <c r="Q153" s="25" t="n">
        <f aca="false">COS(PRODUCT(PI()/180,SUM(H153,-K153)))</f>
        <v>0.998308158271268</v>
      </c>
      <c r="R153" s="25" t="n">
        <f aca="false">SUM(PRODUCT(N153,M153),PRODUCT(P153,O153,Q153))</f>
        <v>0.998435895742691</v>
      </c>
      <c r="S153" s="25" t="n">
        <f aca="false">ACOS(R153)</f>
        <v>0.0559376825490799</v>
      </c>
      <c r="T153" s="25" t="n">
        <f aca="false">SIN(S153)</f>
        <v>0.0559085153844253</v>
      </c>
      <c r="U153" s="25" t="n">
        <f aca="false">PRODUCT(SUM(N153,-PRODUCT(M153,R153)),PRODUCT(1/O153,1/T153))</f>
        <v>-0.738743401338303</v>
      </c>
      <c r="V153" s="26" t="n">
        <f aca="false">IF(H153=K153,IF(I153&gt;L153,0,180),PRODUCT(180,1/PI(),ACOS(U153)))</f>
        <v>137.624482378327</v>
      </c>
    </row>
    <row r="154" customFormat="false" ht="21.95" hidden="false" customHeight="true" outlineLevel="0" collapsed="false">
      <c r="A154" s="22"/>
      <c r="B154" s="22" t="n">
        <v>0.143055555555556</v>
      </c>
      <c r="C154" s="1" t="s">
        <v>527</v>
      </c>
      <c r="D154" s="2" t="s">
        <v>528</v>
      </c>
      <c r="E154" s="2" t="s">
        <v>469</v>
      </c>
      <c r="F154" s="1" t="s">
        <v>529</v>
      </c>
      <c r="G154" s="23" t="n">
        <f aca="false">PRODUCT(6371,ACOS(SUM(PRODUCT(COS(PRODUCT(PI()/180,L154)),COS(PRODUCT(PI()/180,I154)),COS(PRODUCT(PI()/180,SUM(H154,-K154)))),PRODUCT(SIN(PRODUCT(PI()/180,L154)),SIN(PRODUCT(PI()/180,I154))))))</f>
        <v>519.419674868027</v>
      </c>
      <c r="H154" s="24" t="n">
        <f aca="false">SUM(SUM(-180,PRODUCT(2,SUM(CODE(MID(F154,1,1)),-65),10)),PRODUCT((SUM(CODE(MID(F154,3,1)),-48)),2),PRODUCT(SUM(CODE(MID(F154,5,1)),-65),1/12),1/24)</f>
        <v>16.9583333333333</v>
      </c>
      <c r="I154" s="24" t="n">
        <f aca="false">SUM(SUM(-90,PRODUCT(SUM(CODE(MID(F154,2,1)),-65),10)),SUM(CODE(MID(F154,4,1)),-48),PRODUCT(SUM(CODE(RIGHT(F154,1)),-65),1/24),1/48)</f>
        <v>48.1875</v>
      </c>
      <c r="J154" s="3" t="str">
        <f aca="false">Locator</f>
        <v>JO62JA</v>
      </c>
      <c r="K154" s="24" t="n">
        <f aca="false">SUM(SUM(-180,PRODUCT(2,SUM(CODE(MID(J154,1,1)),-65),10)),PRODUCT((SUM(CODE(MID(J154,3,1)),-48)),2),PRODUCT(SUM(CODE(MID(J154,5,1)),-65),1/12),1/24)</f>
        <v>12.7916666666667</v>
      </c>
      <c r="L154" s="24" t="n">
        <f aca="false">SUM(SUM(-90,PRODUCT(SUM(CODE(MID(J154,2,1)),-65),10)),SUM(CODE(MID(J154,4,1)),-48),PRODUCT(SUM(CODE(RIGHT(J154,1)),-65),1/24),1/48)</f>
        <v>52.0208333333333</v>
      </c>
      <c r="M154" s="25" t="n">
        <f aca="false">SIN(PRODUCT(PI()/180,L154))</f>
        <v>0.788234562339012</v>
      </c>
      <c r="N154" s="25" t="n">
        <f aca="false">SIN(PRODUCT(PI()/180,I154))</f>
        <v>0.745330567115786</v>
      </c>
      <c r="O154" s="25" t="n">
        <f aca="false">COS(PRODUCT(PI()/180,L154))</f>
        <v>0.615374905837268</v>
      </c>
      <c r="P154" s="25" t="n">
        <f aca="false">COS(PRODUCT(PI()/180,I154))</f>
        <v>0.666695092019479</v>
      </c>
      <c r="Q154" s="25" t="n">
        <f aca="false">COS(PRODUCT(PI()/180,SUM(H154,-K154)))</f>
        <v>0.997356916700572</v>
      </c>
      <c r="R154" s="25" t="n">
        <f aca="false">SUM(PRODUCT(N154,M154),PRODUCT(P154,O154,Q154))</f>
        <v>0.996678371850913</v>
      </c>
      <c r="S154" s="25" t="n">
        <f aca="false">ACOS(R154)</f>
        <v>0.0815287513526962</v>
      </c>
      <c r="T154" s="25" t="n">
        <f aca="false">SIN(S154)</f>
        <v>0.0814384619489618</v>
      </c>
      <c r="U154" s="25" t="n">
        <f aca="false">PRODUCT(SUM(N154,-PRODUCT(M154,R154)),PRODUCT(1/O154,1/T154))</f>
        <v>-0.803863587989981</v>
      </c>
      <c r="V154" s="26" t="n">
        <f aca="false">IF(H154=K154,IF(I154&gt;L154,0,180),PRODUCT(180,1/PI(),ACOS(U154)))</f>
        <v>143.500648013191</v>
      </c>
    </row>
    <row r="155" customFormat="false" ht="21.95" hidden="false" customHeight="true" outlineLevel="0" collapsed="false">
      <c r="A155" s="22"/>
      <c r="B155" s="22" t="n">
        <v>0.144444444444444</v>
      </c>
      <c r="C155" s="1" t="s">
        <v>530</v>
      </c>
      <c r="D155" s="2" t="s">
        <v>531</v>
      </c>
      <c r="E155" s="2" t="s">
        <v>219</v>
      </c>
      <c r="F155" s="1" t="s">
        <v>532</v>
      </c>
      <c r="G155" s="23" t="n">
        <f aca="false">PRODUCT(6371,ACOS(SUM(PRODUCT(COS(PRODUCT(PI()/180,L155)),COS(PRODUCT(PI()/180,I155)),COS(PRODUCT(PI()/180,SUM(H155,-K155)))),PRODUCT(SIN(PRODUCT(PI()/180,L155)),SIN(PRODUCT(PI()/180,I155))))))</f>
        <v>589.032346210148</v>
      </c>
      <c r="H155" s="24" t="n">
        <f aca="false">SUM(SUM(-180,PRODUCT(2,SUM(CODE(MID(F155,1,1)),-65),10)),PRODUCT((SUM(CODE(MID(F155,3,1)),-48)),2),PRODUCT(SUM(CODE(MID(F155,5,1)),-65),1/12),1/24)</f>
        <v>16.7916666666667</v>
      </c>
      <c r="I155" s="24" t="n">
        <f aca="false">SUM(SUM(-90,PRODUCT(SUM(CODE(MID(F155,2,1)),-65),10)),SUM(CODE(MID(F155,4,1)),-48),PRODUCT(SUM(CODE(RIGHT(F155,1)),-65),1/24),1/48)</f>
        <v>47.3958333333333</v>
      </c>
      <c r="J155" s="3" t="str">
        <f aca="false">Locator</f>
        <v>JO62JA</v>
      </c>
      <c r="K155" s="24" t="n">
        <f aca="false">SUM(SUM(-180,PRODUCT(2,SUM(CODE(MID(J155,1,1)),-65),10)),PRODUCT((SUM(CODE(MID(J155,3,1)),-48)),2),PRODUCT(SUM(CODE(MID(J155,5,1)),-65),1/12),1/24)</f>
        <v>12.7916666666667</v>
      </c>
      <c r="L155" s="24" t="n">
        <f aca="false">SUM(SUM(-90,PRODUCT(SUM(CODE(MID(J155,2,1)),-65),10)),SUM(CODE(MID(J155,4,1)),-48),PRODUCT(SUM(CODE(RIGHT(J155,1)),-65),1/24),1/48)</f>
        <v>52.0208333333333</v>
      </c>
      <c r="M155" s="25" t="n">
        <f aca="false">SIN(PRODUCT(PI()/180,L155))</f>
        <v>0.788234562339012</v>
      </c>
      <c r="N155" s="25" t="n">
        <f aca="false">SIN(PRODUCT(PI()/180,I155))</f>
        <v>0.736047861363777</v>
      </c>
      <c r="O155" s="25" t="n">
        <f aca="false">COS(PRODUCT(PI()/180,L155))</f>
        <v>0.615374905837268</v>
      </c>
      <c r="P155" s="25" t="n">
        <f aca="false">COS(PRODUCT(PI()/180,I155))</f>
        <v>0.676929498383554</v>
      </c>
      <c r="Q155" s="25" t="n">
        <f aca="false">COS(PRODUCT(PI()/180,SUM(H155,-K155)))</f>
        <v>0.997564050259824</v>
      </c>
      <c r="R155" s="25" t="n">
        <f aca="false">SUM(PRODUCT(N155,M155),PRODUCT(P155,O155,Q155))</f>
        <v>0.995729057746865</v>
      </c>
      <c r="S155" s="25" t="n">
        <f aca="false">ACOS(R155)</f>
        <v>0.0924552419102403</v>
      </c>
      <c r="T155" s="25" t="n">
        <f aca="false">SIN(S155)</f>
        <v>0.0923235807285422</v>
      </c>
      <c r="U155" s="25" t="n">
        <f aca="false">PRODUCT(SUM(N155,-PRODUCT(M155,R155)),PRODUCT(1/O155,1/T155))</f>
        <v>-0.859304532050423</v>
      </c>
      <c r="V155" s="26" t="n">
        <f aca="false">IF(H155=K155,IF(I155&gt;L155,0,180),PRODUCT(180,1/PI(),ACOS(U155)))</f>
        <v>149.238585244803</v>
      </c>
    </row>
    <row r="156" customFormat="false" ht="21.95" hidden="false" customHeight="true" outlineLevel="0" collapsed="false">
      <c r="A156" s="22"/>
      <c r="B156" s="22" t="n">
        <v>0.145833333333333</v>
      </c>
      <c r="C156" s="1" t="s">
        <v>533</v>
      </c>
      <c r="D156" s="2" t="s">
        <v>534</v>
      </c>
      <c r="E156" s="2" t="s">
        <v>454</v>
      </c>
      <c r="F156" s="1" t="s">
        <v>535</v>
      </c>
      <c r="G156" s="23" t="n">
        <f aca="false">PRODUCT(6371,ACOS(SUM(PRODUCT(COS(PRODUCT(PI()/180,L156)),COS(PRODUCT(PI()/180,I156)),COS(PRODUCT(PI()/180,SUM(H156,-K156)))),PRODUCT(SIN(PRODUCT(PI()/180,L156)),SIN(PRODUCT(PI()/180,I156))))))</f>
        <v>753.206033387839</v>
      </c>
      <c r="H156" s="24" t="n">
        <f aca="false">SUM(SUM(-180,PRODUCT(2,SUM(CODE(MID(F156,1,1)),-65),10)),PRODUCT((SUM(CODE(MID(F156,3,1)),-48)),2),PRODUCT(SUM(CODE(MID(F156,5,1)),-65),1/12),1/24)</f>
        <v>17.2083333333333</v>
      </c>
      <c r="I156" s="24" t="n">
        <f aca="false">SUM(SUM(-90,PRODUCT(SUM(CODE(MID(F156,2,1)),-65),10)),SUM(CODE(MID(F156,4,1)),-48),PRODUCT(SUM(CODE(RIGHT(F156,1)),-65),1/24),1/48)</f>
        <v>45.8958333333333</v>
      </c>
      <c r="J156" s="3" t="str">
        <f aca="false">Locator</f>
        <v>JO62JA</v>
      </c>
      <c r="K156" s="24" t="n">
        <f aca="false">SUM(SUM(-180,PRODUCT(2,SUM(CODE(MID(J156,1,1)),-65),10)),PRODUCT((SUM(CODE(MID(J156,3,1)),-48)),2),PRODUCT(SUM(CODE(MID(J156,5,1)),-65),1/12),1/24)</f>
        <v>12.7916666666667</v>
      </c>
      <c r="L156" s="24" t="n">
        <f aca="false">SUM(SUM(-90,PRODUCT(SUM(CODE(MID(J156,2,1)),-65),10)),SUM(CODE(MID(J156,4,1)),-48),PRODUCT(SUM(CODE(RIGHT(J156,1)),-65),1/24),1/48)</f>
        <v>52.0208333333333</v>
      </c>
      <c r="M156" s="25" t="n">
        <f aca="false">SIN(PRODUCT(PI()/180,L156))</f>
        <v>0.788234562339012</v>
      </c>
      <c r="N156" s="25" t="n">
        <f aca="false">SIN(PRODUCT(PI()/180,I156))</f>
        <v>0.718075687657632</v>
      </c>
      <c r="O156" s="25" t="n">
        <f aca="false">COS(PRODUCT(PI()/180,L156))</f>
        <v>0.615374905837268</v>
      </c>
      <c r="P156" s="25" t="n">
        <f aca="false">COS(PRODUCT(PI()/180,I156))</f>
        <v>0.69596501837019</v>
      </c>
      <c r="Q156" s="25" t="n">
        <f aca="false">COS(PRODUCT(PI()/180,SUM(H156,-K156)))</f>
        <v>0.99703039338329</v>
      </c>
      <c r="R156" s="25" t="n">
        <f aca="false">SUM(PRODUCT(N156,M156),PRODUCT(P156,O156,Q156))</f>
        <v>0.993019661669942</v>
      </c>
      <c r="S156" s="25" t="n">
        <f aca="false">ACOS(R156)</f>
        <v>0.11822414587786</v>
      </c>
      <c r="T156" s="25" t="n">
        <f aca="false">SIN(S156)</f>
        <v>0.117948936141513</v>
      </c>
      <c r="U156" s="25" t="n">
        <f aca="false">PRODUCT(SUM(N156,-PRODUCT(M156,R156)),PRODUCT(1/O156,1/T156))</f>
        <v>-0.890799431416755</v>
      </c>
      <c r="V156" s="26" t="n">
        <f aca="false">IF(H156=K156,IF(I156&gt;L156,0,180),PRODUCT(180,1/PI(),ACOS(U156)))</f>
        <v>152.97387558652</v>
      </c>
    </row>
    <row r="157" customFormat="false" ht="21.95" hidden="false" customHeight="true" outlineLevel="0" collapsed="false">
      <c r="A157" s="22"/>
      <c r="B157" s="22" t="n">
        <v>0.147916666666667</v>
      </c>
      <c r="C157" s="1" t="s">
        <v>536</v>
      </c>
      <c r="D157" s="2" t="s">
        <v>537</v>
      </c>
      <c r="E157" s="2" t="s">
        <v>466</v>
      </c>
      <c r="F157" s="1" t="s">
        <v>538</v>
      </c>
      <c r="G157" s="23" t="n">
        <f aca="false">PRODUCT(6371,ACOS(SUM(PRODUCT(COS(PRODUCT(PI()/180,L157)),COS(PRODUCT(PI()/180,I157)),COS(PRODUCT(PI()/180,SUM(H157,-K157)))),PRODUCT(SIN(PRODUCT(PI()/180,L157)),SIN(PRODUCT(PI()/180,I157))))))</f>
        <v>317.080797394658</v>
      </c>
      <c r="H157" s="24" t="n">
        <f aca="false">SUM(SUM(-180,PRODUCT(2,SUM(CODE(MID(F157,1,1)),-65),10)),PRODUCT((SUM(CODE(MID(F157,3,1)),-48)),2),PRODUCT(SUM(CODE(MID(F157,5,1)),-65),1/12),1/24)</f>
        <v>15.2916666666667</v>
      </c>
      <c r="I157" s="24" t="n">
        <f aca="false">SUM(SUM(-90,PRODUCT(SUM(CODE(MID(F157,2,1)),-65),10)),SUM(CODE(MID(F157,4,1)),-48),PRODUCT(SUM(CODE(RIGHT(F157,1)),-65),1/24),1/48)</f>
        <v>49.6458333333333</v>
      </c>
      <c r="J157" s="3" t="str">
        <f aca="false">Locator</f>
        <v>JO62JA</v>
      </c>
      <c r="K157" s="24" t="n">
        <f aca="false">SUM(SUM(-180,PRODUCT(2,SUM(CODE(MID(J157,1,1)),-65),10)),PRODUCT((SUM(CODE(MID(J157,3,1)),-48)),2),PRODUCT(SUM(CODE(MID(J157,5,1)),-65),1/12),1/24)</f>
        <v>12.7916666666667</v>
      </c>
      <c r="L157" s="24" t="n">
        <f aca="false">SUM(SUM(-90,PRODUCT(SUM(CODE(MID(J157,2,1)),-65),10)),SUM(CODE(MID(J157,4,1)),-48),PRODUCT(SUM(CODE(RIGHT(J157,1)),-65),1/24),1/48)</f>
        <v>52.0208333333333</v>
      </c>
      <c r="M157" s="25" t="n">
        <f aca="false">SIN(PRODUCT(PI()/180,L157))</f>
        <v>0.788234562339012</v>
      </c>
      <c r="N157" s="25" t="n">
        <f aca="false">SIN(PRODUCT(PI()/180,I157))</f>
        <v>0.762056522525989</v>
      </c>
      <c r="O157" s="25" t="n">
        <f aca="false">COS(PRODUCT(PI()/180,L157))</f>
        <v>0.615374905837268</v>
      </c>
      <c r="P157" s="25" t="n">
        <f aca="false">COS(PRODUCT(PI()/180,I157))</f>
        <v>0.647510506845717</v>
      </c>
      <c r="Q157" s="25" t="n">
        <f aca="false">COS(PRODUCT(PI()/180,SUM(H157,-K157)))</f>
        <v>0.999048221581858</v>
      </c>
      <c r="R157" s="25" t="n">
        <f aca="false">SUM(PRODUCT(N157,M157),PRODUCT(P157,O157,Q157))</f>
        <v>0.99876175942682</v>
      </c>
      <c r="S157" s="25" t="n">
        <f aca="false">ACOS(R157)</f>
        <v>0.0497693921511</v>
      </c>
      <c r="T157" s="25" t="n">
        <f aca="false">SIN(S157)</f>
        <v>0.0497488482946361</v>
      </c>
      <c r="U157" s="25" t="n">
        <f aca="false">PRODUCT(SUM(N157,-PRODUCT(M157,R157)),PRODUCT(1/O157,1/T157))</f>
        <v>-0.823213466143868</v>
      </c>
      <c r="V157" s="26" t="n">
        <f aca="false">IF(H157=K157,IF(I157&gt;L157,0,180),PRODUCT(180,1/PI(),ACOS(U157)))</f>
        <v>145.407779961419</v>
      </c>
    </row>
    <row r="158" customFormat="false" ht="21.95" hidden="false" customHeight="true" outlineLevel="0" collapsed="false">
      <c r="A158" s="22"/>
      <c r="B158" s="22" t="n">
        <v>0.149305555555556</v>
      </c>
      <c r="C158" s="1" t="s">
        <v>539</v>
      </c>
      <c r="D158" s="2" t="s">
        <v>540</v>
      </c>
      <c r="E158" s="2" t="s">
        <v>541</v>
      </c>
      <c r="F158" s="1" t="s">
        <v>542</v>
      </c>
      <c r="G158" s="23" t="n">
        <f aca="false">PRODUCT(6371,ACOS(SUM(PRODUCT(COS(PRODUCT(PI()/180,L158)),COS(PRODUCT(PI()/180,I158)),COS(PRODUCT(PI()/180,SUM(H158,-K158)))),PRODUCT(SIN(PRODUCT(PI()/180,L158)),SIN(PRODUCT(PI()/180,I158))))))</f>
        <v>537.412492790485</v>
      </c>
      <c r="H158" s="24" t="n">
        <f aca="false">SUM(SUM(-180,PRODUCT(2,SUM(CODE(MID(F158,1,1)),-65),10)),PRODUCT((SUM(CODE(MID(F158,3,1)),-48)),2),PRODUCT(SUM(CODE(MID(F158,5,1)),-65),1/12),1/24)</f>
        <v>17.7916666666667</v>
      </c>
      <c r="I158" s="24" t="n">
        <f aca="false">SUM(SUM(-90,PRODUCT(SUM(CODE(MID(F158,2,1)),-65),10)),SUM(CODE(MID(F158,4,1)),-48),PRODUCT(SUM(CODE(RIGHT(F158,1)),-65),1/24),1/48)</f>
        <v>48.3958333333333</v>
      </c>
      <c r="J158" s="3" t="str">
        <f aca="false">Locator</f>
        <v>JO62JA</v>
      </c>
      <c r="K158" s="24" t="n">
        <f aca="false">SUM(SUM(-180,PRODUCT(2,SUM(CODE(MID(J158,1,1)),-65),10)),PRODUCT((SUM(CODE(MID(J158,3,1)),-48)),2),PRODUCT(SUM(CODE(MID(J158,5,1)),-65),1/12),1/24)</f>
        <v>12.7916666666667</v>
      </c>
      <c r="L158" s="24" t="n">
        <f aca="false">SUM(SUM(-90,PRODUCT(SUM(CODE(MID(J158,2,1)),-65),10)),SUM(CODE(MID(J158,4,1)),-48),PRODUCT(SUM(CODE(RIGHT(J158,1)),-65),1/24),1/48)</f>
        <v>52.0208333333333</v>
      </c>
      <c r="M158" s="25" t="n">
        <f aca="false">SIN(PRODUCT(PI()/180,L158))</f>
        <v>0.788234562339012</v>
      </c>
      <c r="N158" s="25" t="n">
        <f aca="false">SIN(PRODUCT(PI()/180,I158))</f>
        <v>0.747749806444539</v>
      </c>
      <c r="O158" s="25" t="n">
        <f aca="false">COS(PRODUCT(PI()/180,L158))</f>
        <v>0.615374905837268</v>
      </c>
      <c r="P158" s="25" t="n">
        <f aca="false">COS(PRODUCT(PI()/180,I158))</f>
        <v>0.663980592308355</v>
      </c>
      <c r="Q158" s="25" t="n">
        <f aca="false">COS(PRODUCT(PI()/180,SUM(H158,-K158)))</f>
        <v>0.996194698091746</v>
      </c>
      <c r="R158" s="25" t="n">
        <f aca="false">SUM(PRODUCT(N158,M158),PRODUCT(P158,O158,Q158))</f>
        <v>0.996444400968658</v>
      </c>
      <c r="S158" s="25" t="n">
        <f aca="false">ACOS(R158)</f>
        <v>0.084352926195336</v>
      </c>
      <c r="T158" s="25" t="n">
        <f aca="false">SIN(S158)</f>
        <v>0.0842529274162796</v>
      </c>
      <c r="U158" s="25" t="n">
        <f aca="false">PRODUCT(SUM(N158,-PRODUCT(M158,R158)),PRODUCT(1/O158,1/T158))</f>
        <v>-0.726792487077126</v>
      </c>
      <c r="V158" s="26" t="n">
        <f aca="false">IF(H158=K158,IF(I158&gt;L158,0,180),PRODUCT(180,1/PI(),ACOS(U158)))</f>
        <v>136.618166588896</v>
      </c>
    </row>
    <row r="159" customFormat="false" ht="21.95" hidden="false" customHeight="true" outlineLevel="0" collapsed="false">
      <c r="A159" s="22"/>
      <c r="B159" s="22" t="n">
        <v>0.157638888888889</v>
      </c>
      <c r="C159" s="1" t="s">
        <v>543</v>
      </c>
      <c r="D159" s="2" t="s">
        <v>515</v>
      </c>
      <c r="E159" s="2" t="s">
        <v>544</v>
      </c>
      <c r="F159" s="1" t="s">
        <v>545</v>
      </c>
      <c r="G159" s="23" t="n">
        <f aca="false">PRODUCT(6371,ACOS(SUM(PRODUCT(COS(PRODUCT(PI()/180,L159)),COS(PRODUCT(PI()/180,I159)),COS(PRODUCT(PI()/180,SUM(H159,-K159)))),PRODUCT(SIN(PRODUCT(PI()/180,L159)),SIN(PRODUCT(PI()/180,I159))))))</f>
        <v>381.138278707598</v>
      </c>
      <c r="H159" s="24" t="n">
        <f aca="false">SUM(SUM(-180,PRODUCT(2,SUM(CODE(MID(F159,1,1)),-65),10)),PRODUCT((SUM(CODE(MID(F159,3,1)),-48)),2),PRODUCT(SUM(CODE(MID(F159,5,1)),-65),1/12),1/24)</f>
        <v>14.2916666666667</v>
      </c>
      <c r="I159" s="24" t="n">
        <f aca="false">SUM(SUM(-90,PRODUCT(SUM(CODE(MID(F159,2,1)),-65),10)),SUM(CODE(MID(F159,4,1)),-48),PRODUCT(SUM(CODE(RIGHT(F159,1)),-65),1/24),1/48)</f>
        <v>48.7291666666667</v>
      </c>
      <c r="J159" s="3" t="str">
        <f aca="false">Locator</f>
        <v>JO62JA</v>
      </c>
      <c r="K159" s="24" t="n">
        <f aca="false">SUM(SUM(-180,PRODUCT(2,SUM(CODE(MID(J159,1,1)),-65),10)),PRODUCT((SUM(CODE(MID(J159,3,1)),-48)),2),PRODUCT(SUM(CODE(MID(J159,5,1)),-65),1/12),1/24)</f>
        <v>12.7916666666667</v>
      </c>
      <c r="L159" s="24" t="n">
        <f aca="false">SUM(SUM(-90,PRODUCT(SUM(CODE(MID(J159,2,1)),-65),10)),SUM(CODE(MID(J159,4,1)),-48),PRODUCT(SUM(CODE(RIGHT(J159,1)),-65),1/24),1/48)</f>
        <v>52.0208333333333</v>
      </c>
      <c r="M159" s="25" t="n">
        <f aca="false">SIN(PRODUCT(PI()/180,L159))</f>
        <v>0.788234562339012</v>
      </c>
      <c r="N159" s="25" t="n">
        <f aca="false">SIN(PRODUCT(PI()/180,I159))</f>
        <v>0.751600012879173</v>
      </c>
      <c r="O159" s="25" t="n">
        <f aca="false">COS(PRODUCT(PI()/180,L159))</f>
        <v>0.615374905837268</v>
      </c>
      <c r="P159" s="25" t="n">
        <f aca="false">COS(PRODUCT(PI()/180,I159))</f>
        <v>0.659619148175693</v>
      </c>
      <c r="Q159" s="25" t="n">
        <f aca="false">COS(PRODUCT(PI()/180,SUM(H159,-K159)))</f>
        <v>0.999657324975557</v>
      </c>
      <c r="R159" s="25" t="n">
        <f aca="false">SUM(PRODUCT(N159,M159),PRODUCT(P159,O159,Q159))</f>
        <v>0.998211082131293</v>
      </c>
      <c r="S159" s="25" t="n">
        <f aca="false">ACOS(R159)</f>
        <v>0.0598239332455813</v>
      </c>
      <c r="T159" s="25" t="n">
        <f aca="false">SIN(S159)</f>
        <v>0.0597882556216</v>
      </c>
      <c r="U159" s="25" t="n">
        <f aca="false">PRODUCT(SUM(N159,-PRODUCT(M159,R159)),PRODUCT(1/O159,1/T159))</f>
        <v>-0.957389611377512</v>
      </c>
      <c r="V159" s="26" t="n">
        <f aca="false">IF(H159=K159,IF(I159&gt;L159,0,180),PRODUCT(180,1/PI(),ACOS(U159)))</f>
        <v>163.213904500022</v>
      </c>
    </row>
    <row r="160" customFormat="false" ht="21.95" hidden="false" customHeight="true" outlineLevel="0" collapsed="false">
      <c r="A160" s="22"/>
      <c r="B160" s="22" t="n">
        <v>0.160416666666667</v>
      </c>
      <c r="C160" s="1" t="s">
        <v>546</v>
      </c>
      <c r="D160" s="2" t="s">
        <v>474</v>
      </c>
      <c r="E160" s="2" t="s">
        <v>477</v>
      </c>
      <c r="F160" s="1" t="s">
        <v>547</v>
      </c>
      <c r="G160" s="23" t="n">
        <f aca="false">PRODUCT(6371,ACOS(SUM(PRODUCT(COS(PRODUCT(PI()/180,L160)),COS(PRODUCT(PI()/180,I160)),COS(PRODUCT(PI()/180,SUM(H160,-K160)))),PRODUCT(SIN(PRODUCT(PI()/180,L160)),SIN(PRODUCT(PI()/180,I160))))))</f>
        <v>367.851090710793</v>
      </c>
      <c r="H160" s="24" t="n">
        <f aca="false">SUM(SUM(-180,PRODUCT(2,SUM(CODE(MID(F160,1,1)),-65),10)),PRODUCT((SUM(CODE(MID(F160,3,1)),-48)),2),PRODUCT(SUM(CODE(MID(F160,5,1)),-65),1/12),1/24)</f>
        <v>16.875</v>
      </c>
      <c r="I160" s="24" t="n">
        <f aca="false">SUM(SUM(-90,PRODUCT(SUM(CODE(MID(F160,2,1)),-65),10)),SUM(CODE(MID(F160,4,1)),-48),PRODUCT(SUM(CODE(RIGHT(F160,1)),-65),1/24),1/48)</f>
        <v>49.9375</v>
      </c>
      <c r="J160" s="3" t="str">
        <f aca="false">Locator</f>
        <v>JO62JA</v>
      </c>
      <c r="K160" s="24" t="n">
        <f aca="false">SUM(SUM(-180,PRODUCT(2,SUM(CODE(MID(J160,1,1)),-65),10)),PRODUCT((SUM(CODE(MID(J160,3,1)),-48)),2),PRODUCT(SUM(CODE(MID(J160,5,1)),-65),1/12),1/24)</f>
        <v>12.7916666666667</v>
      </c>
      <c r="L160" s="24" t="n">
        <f aca="false">SUM(SUM(-90,PRODUCT(SUM(CODE(MID(J160,2,1)),-65),10)),SUM(CODE(MID(J160,4,1)),-48),PRODUCT(SUM(CODE(RIGHT(J160,1)),-65),1/24),1/48)</f>
        <v>52.0208333333333</v>
      </c>
      <c r="M160" s="25" t="n">
        <f aca="false">SIN(PRODUCT(PI()/180,L160))</f>
        <v>0.788234562339012</v>
      </c>
      <c r="N160" s="25" t="n">
        <f aca="false">SIN(PRODUCT(PI()/180,I160))</f>
        <v>0.765342814984166</v>
      </c>
      <c r="O160" s="25" t="n">
        <f aca="false">COS(PRODUCT(PI()/180,L160))</f>
        <v>0.615374905837268</v>
      </c>
      <c r="P160" s="25" t="n">
        <f aca="false">COS(PRODUCT(PI()/180,I160))</f>
        <v>0.643622851949892</v>
      </c>
      <c r="Q160" s="25" t="n">
        <f aca="false">COS(PRODUCT(PI()/180,SUM(H160,-K160)))</f>
        <v>0.997461538494457</v>
      </c>
      <c r="R160" s="25" t="n">
        <f aca="false">SUM(PRODUCT(N160,M160),PRODUCT(P160,O160,Q160))</f>
        <v>0.998333603918373</v>
      </c>
      <c r="S160" s="25" t="n">
        <f aca="false">ACOS(R160)</f>
        <v>0.0577383598667074</v>
      </c>
      <c r="T160" s="25" t="n">
        <f aca="false">SIN(S160)</f>
        <v>0.0577062846434734</v>
      </c>
      <c r="U160" s="25" t="n">
        <f aca="false">PRODUCT(SUM(N160,-PRODUCT(M160,R160)),PRODUCT(1/O160,1/T160))</f>
        <v>-0.607649367394088</v>
      </c>
      <c r="V160" s="26" t="n">
        <f aca="false">IF(H160=K160,IF(I160&gt;L160,0,180),PRODUCT(180,1/PI(),ACOS(U160)))</f>
        <v>127.419730307537</v>
      </c>
    </row>
    <row r="161" customFormat="false" ht="21.95" hidden="false" customHeight="true" outlineLevel="0" collapsed="false">
      <c r="A161" s="22"/>
      <c r="B161" s="22" t="n">
        <v>0.163194444444444</v>
      </c>
      <c r="C161" s="1" t="s">
        <v>548</v>
      </c>
      <c r="D161" s="2" t="s">
        <v>549</v>
      </c>
      <c r="E161" s="2" t="s">
        <v>550</v>
      </c>
      <c r="F161" s="1" t="s">
        <v>551</v>
      </c>
      <c r="G161" s="23" t="n">
        <f aca="false">PRODUCT(6371,ACOS(SUM(PRODUCT(COS(PRODUCT(PI()/180,L161)),COS(PRODUCT(PI()/180,I161)),COS(PRODUCT(PI()/180,SUM(H161,-K161)))),PRODUCT(SIN(PRODUCT(PI()/180,L161)),SIN(PRODUCT(PI()/180,I161))))))</f>
        <v>482.872773878796</v>
      </c>
      <c r="H161" s="24" t="n">
        <f aca="false">SUM(SUM(-180,PRODUCT(2,SUM(CODE(MID(F161,1,1)),-65),10)),PRODUCT((SUM(CODE(MID(F161,3,1)),-48)),2),PRODUCT(SUM(CODE(MID(F161,5,1)),-65),1/12),1/24)</f>
        <v>18.4583333333333</v>
      </c>
      <c r="I161" s="24" t="n">
        <f aca="false">SUM(SUM(-90,PRODUCT(SUM(CODE(MID(F161,2,1)),-65),10)),SUM(CODE(MID(F161,4,1)),-48),PRODUCT(SUM(CODE(RIGHT(F161,1)),-65),1/24),1/48)</f>
        <v>49.5625</v>
      </c>
      <c r="J161" s="3" t="str">
        <f aca="false">Locator</f>
        <v>JO62JA</v>
      </c>
      <c r="K161" s="24" t="n">
        <f aca="false">SUM(SUM(-180,PRODUCT(2,SUM(CODE(MID(J161,1,1)),-65),10)),PRODUCT((SUM(CODE(MID(J161,3,1)),-48)),2),PRODUCT(SUM(CODE(MID(J161,5,1)),-65),1/12),1/24)</f>
        <v>12.7916666666667</v>
      </c>
      <c r="L161" s="24" t="n">
        <f aca="false">SUM(SUM(-90,PRODUCT(SUM(CODE(MID(J161,2,1)),-65),10)),SUM(CODE(MID(J161,4,1)),-48),PRODUCT(SUM(CODE(RIGHT(J161,1)),-65),1/24),1/48)</f>
        <v>52.0208333333333</v>
      </c>
      <c r="M161" s="25" t="n">
        <f aca="false">SIN(PRODUCT(PI()/180,L161))</f>
        <v>0.788234562339012</v>
      </c>
      <c r="N161" s="25" t="n">
        <f aca="false">SIN(PRODUCT(PI()/180,I161))</f>
        <v>0.761113950974316</v>
      </c>
      <c r="O161" s="25" t="n">
        <f aca="false">COS(PRODUCT(PI()/180,L161))</f>
        <v>0.615374905837268</v>
      </c>
      <c r="P161" s="25" t="n">
        <f aca="false">COS(PRODUCT(PI()/180,I161))</f>
        <v>0.648618187867305</v>
      </c>
      <c r="Q161" s="25" t="n">
        <f aca="false">COS(PRODUCT(PI()/180,SUM(H161,-K161)))</f>
        <v>0.995113183451003</v>
      </c>
      <c r="R161" s="25" t="n">
        <f aca="false">SUM(PRODUCT(N161,M161),PRODUCT(P161,O161,Q161))</f>
        <v>0.997129137960632</v>
      </c>
      <c r="S161" s="25" t="n">
        <f aca="false">ACOS(R161)</f>
        <v>0.075792304799684</v>
      </c>
      <c r="T161" s="25" t="n">
        <f aca="false">SIN(S161)</f>
        <v>0.0757197611584181</v>
      </c>
      <c r="U161" s="25" t="n">
        <f aca="false">PRODUCT(SUM(N161,-PRODUCT(M161,R161)),PRODUCT(1/O161,1/T161))</f>
        <v>-0.533472333812722</v>
      </c>
      <c r="V161" s="26" t="n">
        <f aca="false">IF(H161=K161,IF(I161&gt;L161,0,180),PRODUCT(180,1/PI(),ACOS(U161)))</f>
        <v>122.240368056687</v>
      </c>
    </row>
    <row r="162" customFormat="false" ht="21.95" hidden="false" customHeight="true" outlineLevel="0" collapsed="false">
      <c r="A162" s="22"/>
      <c r="B162" s="22" t="n">
        <v>0.165277777777778</v>
      </c>
      <c r="C162" s="1" t="s">
        <v>552</v>
      </c>
      <c r="D162" s="2" t="s">
        <v>553</v>
      </c>
      <c r="E162" s="2" t="s">
        <v>554</v>
      </c>
      <c r="F162" s="1" t="s">
        <v>555</v>
      </c>
      <c r="G162" s="23" t="n">
        <f aca="false">PRODUCT(6371,ACOS(SUM(PRODUCT(COS(PRODUCT(PI()/180,L162)),COS(PRODUCT(PI()/180,I162)),COS(PRODUCT(PI()/180,SUM(H162,-K162)))),PRODUCT(SIN(PRODUCT(PI()/180,L162)),SIN(PRODUCT(PI()/180,I162))))))</f>
        <v>325.171076143436</v>
      </c>
      <c r="H162" s="24" t="n">
        <f aca="false">SUM(SUM(-180,PRODUCT(2,SUM(CODE(MID(F162,1,1)),-65),10)),PRODUCT((SUM(CODE(MID(F162,3,1)),-48)),2),PRODUCT(SUM(CODE(MID(F162,5,1)),-65),1/12),1/24)</f>
        <v>13.125</v>
      </c>
      <c r="I162" s="24" t="n">
        <f aca="false">SUM(SUM(-90,PRODUCT(SUM(CODE(MID(F162,2,1)),-65),10)),SUM(CODE(MID(F162,4,1)),-48),PRODUCT(SUM(CODE(RIGHT(F162,1)),-65),1/24),1/48)</f>
        <v>49.1041666666667</v>
      </c>
      <c r="J162" s="3" t="str">
        <f aca="false">Locator</f>
        <v>JO62JA</v>
      </c>
      <c r="K162" s="24" t="n">
        <f aca="false">SUM(SUM(-180,PRODUCT(2,SUM(CODE(MID(J162,1,1)),-65),10)),PRODUCT((SUM(CODE(MID(J162,3,1)),-48)),2),PRODUCT(SUM(CODE(MID(J162,5,1)),-65),1/12),1/24)</f>
        <v>12.7916666666667</v>
      </c>
      <c r="L162" s="24" t="n">
        <f aca="false">SUM(SUM(-90,PRODUCT(SUM(CODE(MID(J162,2,1)),-65),10)),SUM(CODE(MID(J162,4,1)),-48),PRODUCT(SUM(CODE(RIGHT(J162,1)),-65),1/24),1/48)</f>
        <v>52.0208333333333</v>
      </c>
      <c r="M162" s="25" t="n">
        <f aca="false">SIN(PRODUCT(PI()/180,L162))</f>
        <v>0.788234562339012</v>
      </c>
      <c r="N162" s="25" t="n">
        <f aca="false">SIN(PRODUCT(PI()/180,I162))</f>
        <v>0.755901081264544</v>
      </c>
      <c r="O162" s="25" t="n">
        <f aca="false">COS(PRODUCT(PI()/180,L162))</f>
        <v>0.615374905837268</v>
      </c>
      <c r="P162" s="25" t="n">
        <f aca="false">COS(PRODUCT(PI()/180,I162))</f>
        <v>0.654685844770676</v>
      </c>
      <c r="Q162" s="25" t="n">
        <f aca="false">COS(PRODUCT(PI()/180,SUM(H162,-K162)))</f>
        <v>0.999983076857744</v>
      </c>
      <c r="R162" s="25" t="n">
        <f aca="false">SUM(PRODUCT(N162,M162),PRODUCT(P162,O162,Q162))</f>
        <v>0.998697780092045</v>
      </c>
      <c r="S162" s="25" t="n">
        <f aca="false">ACOS(R162)</f>
        <v>0.0510392522592137</v>
      </c>
      <c r="T162" s="25" t="n">
        <f aca="false">SIN(S162)</f>
        <v>0.0510170955584646</v>
      </c>
      <c r="U162" s="25" t="n">
        <f aca="false">PRODUCT(SUM(N162,-PRODUCT(M162,R162)),PRODUCT(1/O162,1/T162))</f>
        <v>-0.997209267598501</v>
      </c>
      <c r="V162" s="26" t="n">
        <f aca="false">IF(H162=K162,IF(I162&gt;L162,0,180),PRODUCT(180,1/PI(),ACOS(U162)))</f>
        <v>175.718481949596</v>
      </c>
    </row>
    <row r="163" customFormat="false" ht="21.95" hidden="false" customHeight="true" outlineLevel="0" collapsed="false">
      <c r="A163" s="22"/>
      <c r="B163" s="22" t="n">
        <v>0.167361111111111</v>
      </c>
      <c r="C163" s="1" t="s">
        <v>556</v>
      </c>
      <c r="D163" s="2" t="s">
        <v>557</v>
      </c>
      <c r="E163" s="2" t="s">
        <v>558</v>
      </c>
      <c r="F163" s="1" t="s">
        <v>559</v>
      </c>
      <c r="G163" s="23" t="n">
        <f aca="false">PRODUCT(6371,ACOS(SUM(PRODUCT(COS(PRODUCT(PI()/180,L163)),COS(PRODUCT(PI()/180,I163)),COS(PRODUCT(PI()/180,SUM(H163,-K163)))),PRODUCT(SIN(PRODUCT(PI()/180,L163)),SIN(PRODUCT(PI()/180,I163))))))</f>
        <v>280.839131357444</v>
      </c>
      <c r="H163" s="24" t="n">
        <f aca="false">SUM(SUM(-180,PRODUCT(2,SUM(CODE(MID(F163,1,1)),-65),10)),PRODUCT((SUM(CODE(MID(F163,3,1)),-48)),2),PRODUCT(SUM(CODE(MID(F163,5,1)),-65),1/12),1/24)</f>
        <v>13.7083333333333</v>
      </c>
      <c r="I163" s="24" t="n">
        <f aca="false">SUM(SUM(-90,PRODUCT(SUM(CODE(MID(F163,2,1)),-65),10)),SUM(CODE(MID(F163,4,1)),-48),PRODUCT(SUM(CODE(RIGHT(F163,1)),-65),1/24),1/48)</f>
        <v>49.5625</v>
      </c>
      <c r="J163" s="3" t="str">
        <f aca="false">Locator</f>
        <v>JO62JA</v>
      </c>
      <c r="K163" s="24" t="n">
        <f aca="false">SUM(SUM(-180,PRODUCT(2,SUM(CODE(MID(J163,1,1)),-65),10)),PRODUCT((SUM(CODE(MID(J163,3,1)),-48)),2),PRODUCT(SUM(CODE(MID(J163,5,1)),-65),1/12),1/24)</f>
        <v>12.7916666666667</v>
      </c>
      <c r="L163" s="24" t="n">
        <f aca="false">SUM(SUM(-90,PRODUCT(SUM(CODE(MID(J163,2,1)),-65),10)),SUM(CODE(MID(J163,4,1)),-48),PRODUCT(SUM(CODE(RIGHT(J163,1)),-65),1/24),1/48)</f>
        <v>52.0208333333333</v>
      </c>
      <c r="M163" s="25" t="n">
        <f aca="false">SIN(PRODUCT(PI()/180,L163))</f>
        <v>0.788234562339012</v>
      </c>
      <c r="N163" s="25" t="n">
        <f aca="false">SIN(PRODUCT(PI()/180,I163))</f>
        <v>0.761113950974316</v>
      </c>
      <c r="O163" s="25" t="n">
        <f aca="false">COS(PRODUCT(PI()/180,L163))</f>
        <v>0.615374905837268</v>
      </c>
      <c r="P163" s="25" t="n">
        <f aca="false">COS(PRODUCT(PI()/180,I163))</f>
        <v>0.648618187867305</v>
      </c>
      <c r="Q163" s="25" t="n">
        <f aca="false">COS(PRODUCT(PI()/180,SUM(H163,-K163)))</f>
        <v>0.999872021105574</v>
      </c>
      <c r="R163" s="25" t="n">
        <f aca="false">SUM(PRODUCT(N163,M163),PRODUCT(P163,O163,Q163))</f>
        <v>0.999028596394084</v>
      </c>
      <c r="S163" s="25" t="n">
        <f aca="false">ACOS(R163)</f>
        <v>0.0440808556517726</v>
      </c>
      <c r="T163" s="25" t="n">
        <f aca="false">SIN(S163)</f>
        <v>0.0440665812931638</v>
      </c>
      <c r="U163" s="25" t="n">
        <f aca="false">PRODUCT(SUM(N163,-PRODUCT(M163,R163)),PRODUCT(1/O163,1/T163))</f>
        <v>-0.971879718397996</v>
      </c>
      <c r="V163" s="26" t="n">
        <f aca="false">IF(H163=K163,IF(I163&gt;L163,0,180),PRODUCT(180,1/PI(),ACOS(U163)))</f>
        <v>166.380208549078</v>
      </c>
    </row>
    <row r="164" customFormat="false" ht="21.95" hidden="false" customHeight="true" outlineLevel="0" collapsed="false">
      <c r="A164" s="22"/>
      <c r="B164" s="22" t="n">
        <v>0.169444444444444</v>
      </c>
      <c r="C164" s="1" t="s">
        <v>560</v>
      </c>
      <c r="D164" s="2" t="s">
        <v>561</v>
      </c>
      <c r="E164" s="2" t="s">
        <v>562</v>
      </c>
      <c r="F164" s="1" t="s">
        <v>563</v>
      </c>
      <c r="G164" s="23" t="n">
        <f aca="false">PRODUCT(6371,ACOS(SUM(PRODUCT(COS(PRODUCT(PI()/180,L164)),COS(PRODUCT(PI()/180,I164)),COS(PRODUCT(PI()/180,SUM(H164,-K164)))),PRODUCT(SIN(PRODUCT(PI()/180,L164)),SIN(PRODUCT(PI()/180,I164))))))</f>
        <v>655.64259661811</v>
      </c>
      <c r="H164" s="24" t="n">
        <f aca="false">SUM(SUM(-180,PRODUCT(2,SUM(CODE(MID(F164,1,1)),-65),10)),PRODUCT((SUM(CODE(MID(F164,3,1)),-48)),2),PRODUCT(SUM(CODE(MID(F164,5,1)),-65),1/12),1/24)</f>
        <v>14.7916666666667</v>
      </c>
      <c r="I164" s="24" t="n">
        <f aca="false">SUM(SUM(-90,PRODUCT(SUM(CODE(MID(F164,2,1)),-65),10)),SUM(CODE(MID(F164,4,1)),-48),PRODUCT(SUM(CODE(RIGHT(F164,1)),-65),1/24),1/48)</f>
        <v>46.2708333333333</v>
      </c>
      <c r="J164" s="3" t="str">
        <f aca="false">Locator</f>
        <v>JO62JA</v>
      </c>
      <c r="K164" s="24" t="n">
        <f aca="false">SUM(SUM(-180,PRODUCT(2,SUM(CODE(MID(J164,1,1)),-65),10)),PRODUCT((SUM(CODE(MID(J164,3,1)),-48)),2),PRODUCT(SUM(CODE(MID(J164,5,1)),-65),1/12),1/24)</f>
        <v>12.7916666666667</v>
      </c>
      <c r="L164" s="24" t="n">
        <f aca="false">SUM(SUM(-90,PRODUCT(SUM(CODE(MID(J164,2,1)),-65),10)),SUM(CODE(MID(J164,4,1)),-48),PRODUCT(SUM(CODE(RIGHT(J164,1)),-65),1/24),1/48)</f>
        <v>52.0208333333333</v>
      </c>
      <c r="M164" s="25" t="n">
        <f aca="false">SIN(PRODUCT(PI()/180,L164))</f>
        <v>0.788234562339012</v>
      </c>
      <c r="N164" s="25" t="n">
        <f aca="false">SIN(PRODUCT(PI()/180,I164))</f>
        <v>0.722615355544053</v>
      </c>
      <c r="O164" s="25" t="n">
        <f aca="false">COS(PRODUCT(PI()/180,L164))</f>
        <v>0.615374905837268</v>
      </c>
      <c r="P164" s="25" t="n">
        <f aca="false">COS(PRODUCT(PI()/180,I164))</f>
        <v>0.69125035112609</v>
      </c>
      <c r="Q164" s="25" t="n">
        <f aca="false">COS(PRODUCT(PI()/180,SUM(H164,-K164)))</f>
        <v>0.999390827019096</v>
      </c>
      <c r="R164" s="25" t="n">
        <f aca="false">SUM(PRODUCT(N164,M164),PRODUCT(P164,O164,Q164))</f>
        <v>0.994709389393702</v>
      </c>
      <c r="S164" s="25" t="n">
        <f aca="false">ACOS(R164)</f>
        <v>0.102910468783254</v>
      </c>
      <c r="T164" s="25" t="n">
        <f aca="false">SIN(S164)</f>
        <v>0.102728918285014</v>
      </c>
      <c r="U164" s="25" t="n">
        <f aca="false">PRODUCT(SUM(N164,-PRODUCT(M164,R164)),PRODUCT(1/O164,1/T164))</f>
        <v>-0.972035379812136</v>
      </c>
      <c r="V164" s="26" t="n">
        <f aca="false">IF(H164=K164,IF(I164&gt;L164,0,180),PRODUCT(180,1/PI(),ACOS(U164)))</f>
        <v>166.418135440949</v>
      </c>
    </row>
    <row r="165" customFormat="false" ht="21.95" hidden="false" customHeight="true" outlineLevel="0" collapsed="false">
      <c r="A165" s="22"/>
      <c r="B165" s="22" t="n">
        <v>0.172222222222222</v>
      </c>
      <c r="C165" s="1" t="s">
        <v>564</v>
      </c>
      <c r="D165" s="2" t="s">
        <v>565</v>
      </c>
      <c r="E165" s="2" t="s">
        <v>566</v>
      </c>
      <c r="F165" s="1" t="s">
        <v>567</v>
      </c>
      <c r="G165" s="23" t="n">
        <f aca="false">PRODUCT(6371,ACOS(SUM(PRODUCT(COS(PRODUCT(PI()/180,L165)),COS(PRODUCT(PI()/180,I165)),COS(PRODUCT(PI()/180,SUM(H165,-K165)))),PRODUCT(SIN(PRODUCT(PI()/180,L165)),SIN(PRODUCT(PI()/180,I165))))))</f>
        <v>326.842467385274</v>
      </c>
      <c r="H165" s="24" t="n">
        <f aca="false">SUM(SUM(-180,PRODUCT(2,SUM(CODE(MID(F165,1,1)),-65),10)),PRODUCT((SUM(CODE(MID(F165,3,1)),-48)),2),PRODUCT(SUM(CODE(MID(F165,5,1)),-65),1/12),1/24)</f>
        <v>15.7916666666667</v>
      </c>
      <c r="I165" s="24" t="n">
        <f aca="false">SUM(SUM(-90,PRODUCT(SUM(CODE(MID(F165,2,1)),-65),10)),SUM(CODE(MID(F165,4,1)),-48),PRODUCT(SUM(CODE(RIGHT(F165,1)),-65),1/24),1/48)</f>
        <v>49.7708333333333</v>
      </c>
      <c r="J165" s="3" t="str">
        <f aca="false">Locator</f>
        <v>JO62JA</v>
      </c>
      <c r="K165" s="24" t="n">
        <f aca="false">SUM(SUM(-180,PRODUCT(2,SUM(CODE(MID(J165,1,1)),-65),10)),PRODUCT((SUM(CODE(MID(J165,3,1)),-48)),2),PRODUCT(SUM(CODE(MID(J165,5,1)),-65),1/12),1/24)</f>
        <v>12.7916666666667</v>
      </c>
      <c r="L165" s="24" t="n">
        <f aca="false">SUM(SUM(-90,PRODUCT(SUM(CODE(MID(J165,2,1)),-65),10)),SUM(CODE(MID(J165,4,1)),-48),PRODUCT(SUM(CODE(RIGHT(J165,1)),-65),1/24),1/48)</f>
        <v>52.0208333333333</v>
      </c>
      <c r="M165" s="25" t="n">
        <f aca="false">SIN(PRODUCT(PI()/180,L165))</f>
        <v>0.788234562339012</v>
      </c>
      <c r="N165" s="25" t="n">
        <f aca="false">SIN(PRODUCT(PI()/180,I165))</f>
        <v>0.763467356631714</v>
      </c>
      <c r="O165" s="25" t="n">
        <f aca="false">COS(PRODUCT(PI()/180,L165))</f>
        <v>0.615374905837268</v>
      </c>
      <c r="P165" s="25" t="n">
        <f aca="false">COS(PRODUCT(PI()/180,I165))</f>
        <v>0.645846417778858</v>
      </c>
      <c r="Q165" s="25" t="n">
        <f aca="false">COS(PRODUCT(PI()/180,SUM(H165,-K165)))</f>
        <v>0.998629534754574</v>
      </c>
      <c r="R165" s="25" t="n">
        <f aca="false">SUM(PRODUCT(N165,M165),PRODUCT(P165,O165,Q165))</f>
        <v>0.99868436171508</v>
      </c>
      <c r="S165" s="25" t="n">
        <f aca="false">ACOS(R165)</f>
        <v>0.0513015958853044</v>
      </c>
      <c r="T165" s="25" t="n">
        <f aca="false">SIN(S165)</f>
        <v>0.0512790957968525</v>
      </c>
      <c r="U165" s="25" t="n">
        <f aca="false">PRODUCT(SUM(N165,-PRODUCT(M165,R165)),PRODUCT(1/O165,1/T165))</f>
        <v>-0.752005097040374</v>
      </c>
      <c r="V165" s="26" t="n">
        <f aca="false">IF(H165=K165,IF(I165&gt;L165,0,180),PRODUCT(180,1/PI(),ACOS(U165)))</f>
        <v>138.764365372631</v>
      </c>
    </row>
    <row r="166" customFormat="false" ht="21.95" hidden="false" customHeight="true" outlineLevel="0" collapsed="false">
      <c r="A166" s="22"/>
      <c r="B166" s="22" t="n">
        <v>0.179166666666667</v>
      </c>
      <c r="C166" s="1" t="s">
        <v>568</v>
      </c>
      <c r="D166" s="2" t="s">
        <v>569</v>
      </c>
      <c r="E166" s="2" t="s">
        <v>570</v>
      </c>
      <c r="F166" s="1" t="s">
        <v>571</v>
      </c>
      <c r="G166" s="23" t="n">
        <f aca="false">PRODUCT(6371,ACOS(SUM(PRODUCT(COS(PRODUCT(PI()/180,L166)),COS(PRODUCT(PI()/180,I166)),COS(PRODUCT(PI()/180,SUM(H166,-K166)))),PRODUCT(SIN(PRODUCT(PI()/180,L166)),SIN(PRODUCT(PI()/180,I166))))))</f>
        <v>349.775815593761</v>
      </c>
      <c r="H166" s="24" t="n">
        <f aca="false">SUM(SUM(-180,PRODUCT(2,SUM(CODE(MID(F166,1,1)),-65),10)),PRODUCT((SUM(CODE(MID(F166,3,1)),-48)),2),PRODUCT(SUM(CODE(MID(F166,5,1)),-65),1/12),1/24)</f>
        <v>16.7083333333333</v>
      </c>
      <c r="I166" s="24" t="n">
        <f aca="false">SUM(SUM(-90,PRODUCT(SUM(CODE(MID(F166,2,1)),-65),10)),SUM(CODE(MID(F166,4,1)),-48),PRODUCT(SUM(CODE(RIGHT(F166,1)),-65),1/24),1/48)</f>
        <v>50.0625</v>
      </c>
      <c r="J166" s="3" t="str">
        <f aca="false">Locator</f>
        <v>JO62JA</v>
      </c>
      <c r="K166" s="24" t="n">
        <f aca="false">SUM(SUM(-180,PRODUCT(2,SUM(CODE(MID(J166,1,1)),-65),10)),PRODUCT((SUM(CODE(MID(J166,3,1)),-48)),2),PRODUCT(SUM(CODE(MID(J166,5,1)),-65),1/12),1/24)</f>
        <v>12.7916666666667</v>
      </c>
      <c r="L166" s="24" t="n">
        <f aca="false">SUM(SUM(-90,PRODUCT(SUM(CODE(MID(J166,2,1)),-65),10)),SUM(CODE(MID(J166,4,1)),-48),PRODUCT(SUM(CODE(RIGHT(J166,1)),-65),1/24),1/48)</f>
        <v>52.0208333333333</v>
      </c>
      <c r="M166" s="25" t="n">
        <f aca="false">SIN(PRODUCT(PI()/180,L166))</f>
        <v>0.788234562339012</v>
      </c>
      <c r="N166" s="25" t="n">
        <f aca="false">SIN(PRODUCT(PI()/180,I166))</f>
        <v>0.766745159728562</v>
      </c>
      <c r="O166" s="25" t="n">
        <f aca="false">COS(PRODUCT(PI()/180,L166))</f>
        <v>0.615374905837268</v>
      </c>
      <c r="P166" s="25" t="n">
        <f aca="false">COS(PRODUCT(PI()/180,I166))</f>
        <v>0.641951602562703</v>
      </c>
      <c r="Q166" s="25" t="n">
        <f aca="false">COS(PRODUCT(PI()/180,SUM(H166,-K166)))</f>
        <v>0.99766445177982</v>
      </c>
      <c r="R166" s="25" t="n">
        <f aca="false">SUM(PRODUCT(N166,M166),PRODUCT(P166,O166,Q166))</f>
        <v>0.998493305296112</v>
      </c>
      <c r="S166" s="25" t="n">
        <f aca="false">ACOS(R166)</f>
        <v>0.0549012424413375</v>
      </c>
      <c r="T166" s="25" t="n">
        <f aca="false">SIN(S166)</f>
        <v>0.0548736665336491</v>
      </c>
      <c r="U166" s="25" t="n">
        <f aca="false">PRODUCT(SUM(N166,-PRODUCT(M166,R166)),PRODUCT(1/O166,1/T166))</f>
        <v>-0.601215573719413</v>
      </c>
      <c r="V166" s="26" t="n">
        <f aca="false">IF(H166=K166,IF(I166&gt;L166,0,180),PRODUCT(180,1/PI(),ACOS(U166)))</f>
        <v>126.957006397069</v>
      </c>
    </row>
    <row r="167" customFormat="false" ht="21.95" hidden="false" customHeight="true" outlineLevel="0" collapsed="false">
      <c r="A167" s="22"/>
      <c r="B167" s="22" t="n">
        <v>0.181944444444444</v>
      </c>
      <c r="C167" s="1" t="s">
        <v>572</v>
      </c>
      <c r="D167" s="2" t="s">
        <v>573</v>
      </c>
      <c r="E167" s="2" t="s">
        <v>574</v>
      </c>
      <c r="F167" s="1" t="s">
        <v>575</v>
      </c>
      <c r="G167" s="23" t="n">
        <f aca="false">PRODUCT(6371,ACOS(SUM(PRODUCT(COS(PRODUCT(PI()/180,L167)),COS(PRODUCT(PI()/180,I167)),COS(PRODUCT(PI()/180,SUM(H167,-K167)))),PRODUCT(SIN(PRODUCT(PI()/180,L167)),SIN(PRODUCT(PI()/180,I167))))))</f>
        <v>72.0780629676056</v>
      </c>
      <c r="H167" s="24" t="n">
        <f aca="false">SUM(SUM(-180,PRODUCT(2,SUM(CODE(MID(F167,1,1)),-65),10)),PRODUCT((SUM(CODE(MID(F167,3,1)),-48)),2),PRODUCT(SUM(CODE(MID(F167,5,1)),-65),1/12),1/24)</f>
        <v>13.4583333333333</v>
      </c>
      <c r="I167" s="24" t="n">
        <f aca="false">SUM(SUM(-90,PRODUCT(SUM(CODE(MID(F167,2,1)),-65),10)),SUM(CODE(MID(F167,4,1)),-48),PRODUCT(SUM(CODE(RIGHT(F167,1)),-65),1/24),1/48)</f>
        <v>51.5208333333333</v>
      </c>
      <c r="J167" s="3" t="str">
        <f aca="false">Locator</f>
        <v>JO62JA</v>
      </c>
      <c r="K167" s="24" t="n">
        <f aca="false">SUM(SUM(-180,PRODUCT(2,SUM(CODE(MID(J167,1,1)),-65),10)),PRODUCT((SUM(CODE(MID(J167,3,1)),-48)),2),PRODUCT(SUM(CODE(MID(J167,5,1)),-65),1/12),1/24)</f>
        <v>12.7916666666667</v>
      </c>
      <c r="L167" s="24" t="n">
        <f aca="false">SUM(SUM(-90,PRODUCT(SUM(CODE(MID(J167,2,1)),-65),10)),SUM(CODE(MID(J167,4,1)),-48),PRODUCT(SUM(CODE(RIGHT(J167,1)),-65),1/24),1/48)</f>
        <v>52.0208333333333</v>
      </c>
      <c r="M167" s="25" t="n">
        <f aca="false">SIN(PRODUCT(PI()/180,L167))</f>
        <v>0.788234562339012</v>
      </c>
      <c r="N167" s="25" t="n">
        <f aca="false">SIN(PRODUCT(PI()/180,I167))</f>
        <v>0.782834457821567</v>
      </c>
      <c r="O167" s="25" t="n">
        <f aca="false">COS(PRODUCT(PI()/180,L167))</f>
        <v>0.615374905837268</v>
      </c>
      <c r="P167" s="25" t="n">
        <f aca="false">COS(PRODUCT(PI()/180,I167))</f>
        <v>0.622230031135764</v>
      </c>
      <c r="Q167" s="25" t="n">
        <f aca="false">COS(PRODUCT(PI()/180,SUM(H167,-K167)))</f>
        <v>0.999932308003762</v>
      </c>
      <c r="R167" s="25" t="n">
        <f aca="false">SUM(PRODUCT(N167,M167),PRODUCT(P167,O167,Q167))</f>
        <v>0.99993600347749</v>
      </c>
      <c r="S167" s="25" t="n">
        <f aca="false">ACOS(R167)</f>
        <v>0.0113134614609234</v>
      </c>
      <c r="T167" s="25" t="n">
        <f aca="false">SIN(S167)</f>
        <v>0.0113132201191634</v>
      </c>
      <c r="U167" s="25" t="n">
        <f aca="false">PRODUCT(SUM(N167,-PRODUCT(M167,R167)),PRODUCT(1/O167,1/T167))</f>
        <v>-0.768422692444397</v>
      </c>
      <c r="V167" s="26" t="n">
        <f aca="false">IF(H167=K167,IF(I167&gt;L167,0,180),PRODUCT(180,1/PI(),ACOS(U167)))</f>
        <v>140.212458534075</v>
      </c>
    </row>
    <row r="168" customFormat="false" ht="21.95" hidden="false" customHeight="true" outlineLevel="0" collapsed="false">
      <c r="A168" s="22"/>
      <c r="B168" s="22" t="n">
        <v>0.189583333333333</v>
      </c>
      <c r="C168" s="1" t="s">
        <v>576</v>
      </c>
      <c r="D168" s="2" t="s">
        <v>577</v>
      </c>
      <c r="E168" s="2" t="s">
        <v>578</v>
      </c>
      <c r="F168" s="1" t="s">
        <v>579</v>
      </c>
      <c r="G168" s="23" t="n">
        <f aca="false">PRODUCT(6371,ACOS(SUM(PRODUCT(COS(PRODUCT(PI()/180,L168)),COS(PRODUCT(PI()/180,I168)),COS(PRODUCT(PI()/180,SUM(H168,-K168)))),PRODUCT(SIN(PRODUCT(PI()/180,L168)),SIN(PRODUCT(PI()/180,I168))))))</f>
        <v>511.339041384727</v>
      </c>
      <c r="H168" s="24" t="n">
        <f aca="false">SUM(SUM(-180,PRODUCT(2,SUM(CODE(MID(F168,1,1)),-65),10)),PRODUCT((SUM(CODE(MID(F168,3,1)),-48)),2),PRODUCT(SUM(CODE(MID(F168,5,1)),-65),1/12),1/24)</f>
        <v>16.2083333333333</v>
      </c>
      <c r="I168" s="24" t="n">
        <f aca="false">SUM(SUM(-90,PRODUCT(SUM(CODE(MID(F168,2,1)),-65),10)),SUM(CODE(MID(F168,4,1)),-48),PRODUCT(SUM(CODE(RIGHT(F168,1)),-65),1/24),1/48)</f>
        <v>47.9791666666667</v>
      </c>
      <c r="J168" s="3" t="str">
        <f aca="false">Locator</f>
        <v>JO62JA</v>
      </c>
      <c r="K168" s="24" t="n">
        <f aca="false">SUM(SUM(-180,PRODUCT(2,SUM(CODE(MID(J168,1,1)),-65),10)),PRODUCT((SUM(CODE(MID(J168,3,1)),-48)),2),PRODUCT(SUM(CODE(MID(J168,5,1)),-65),1/12),1/24)</f>
        <v>12.7916666666667</v>
      </c>
      <c r="L168" s="24" t="n">
        <f aca="false">SUM(SUM(-90,PRODUCT(SUM(CODE(MID(J168,2,1)),-65),10)),SUM(CODE(MID(J168,4,1)),-48),PRODUCT(SUM(CODE(RIGHT(J168,1)),-65),1/24),1/48)</f>
        <v>52.0208333333333</v>
      </c>
      <c r="M168" s="25" t="n">
        <f aca="false">SIN(PRODUCT(PI()/180,L168))</f>
        <v>0.788234562339012</v>
      </c>
      <c r="N168" s="25" t="n">
        <f aca="false">SIN(PRODUCT(PI()/180,I168))</f>
        <v>0.742901473601959</v>
      </c>
      <c r="O168" s="25" t="n">
        <f aca="false">COS(PRODUCT(PI()/180,L168))</f>
        <v>0.615374905837268</v>
      </c>
      <c r="P168" s="25" t="n">
        <f aca="false">COS(PRODUCT(PI()/180,I168))</f>
        <v>0.669400777203043</v>
      </c>
      <c r="Q168" s="25" t="n">
        <f aca="false">COS(PRODUCT(PI()/180,SUM(H168,-K168)))</f>
        <v>0.998222534165731</v>
      </c>
      <c r="R168" s="25" t="n">
        <f aca="false">SUM(PRODUCT(N168,M168),PRODUCT(P168,O168,Q168))</f>
        <v>0.996780862305812</v>
      </c>
      <c r="S168" s="25" t="n">
        <f aca="false">ACOS(R168)</f>
        <v>0.0802604051773234</v>
      </c>
      <c r="T168" s="25" t="n">
        <f aca="false">SIN(S168)</f>
        <v>0.0801742635817832</v>
      </c>
      <c r="U168" s="25" t="n">
        <f aca="false">PRODUCT(SUM(N168,-PRODUCT(M168,R168)),PRODUCT(1/O168,1/T168))</f>
        <v>-0.86741094362997</v>
      </c>
      <c r="V168" s="26" t="n">
        <f aca="false">IF(H168=K168,IF(I168&gt;L168,0,180),PRODUCT(180,1/PI(),ACOS(U168)))</f>
        <v>150.15915423932</v>
      </c>
    </row>
    <row r="169" customFormat="false" ht="21.95" hidden="false" customHeight="true" outlineLevel="0" collapsed="false">
      <c r="A169" s="22"/>
      <c r="B169" s="22" t="n">
        <v>0.199305555555556</v>
      </c>
      <c r="C169" s="1" t="s">
        <v>580</v>
      </c>
      <c r="D169" s="2" t="s">
        <v>581</v>
      </c>
      <c r="E169" s="2" t="s">
        <v>531</v>
      </c>
      <c r="F169" s="1" t="s">
        <v>582</v>
      </c>
      <c r="G169" s="23" t="n">
        <f aca="false">PRODUCT(6371,ACOS(SUM(PRODUCT(COS(PRODUCT(PI()/180,L169)),COS(PRODUCT(PI()/180,I169)),COS(PRODUCT(PI()/180,SUM(H169,-K169)))),PRODUCT(SIN(PRODUCT(PI()/180,L169)),SIN(PRODUCT(PI()/180,I169))))))</f>
        <v>227.022975232628</v>
      </c>
      <c r="H169" s="24" t="n">
        <f aca="false">SUM(SUM(-180,PRODUCT(2,SUM(CODE(MID(F169,1,1)),-65),10)),PRODUCT((SUM(CODE(MID(F169,3,1)),-48)),2),PRODUCT(SUM(CODE(MID(F169,5,1)),-65),1/12),1/24)</f>
        <v>12.7916666666667</v>
      </c>
      <c r="I169" s="24" t="n">
        <f aca="false">SUM(SUM(-90,PRODUCT(SUM(CODE(MID(F169,2,1)),-65),10)),SUM(CODE(MID(F169,4,1)),-48),PRODUCT(SUM(CODE(RIGHT(F169,1)),-65),1/24),1/48)</f>
        <v>49.9791666666667</v>
      </c>
      <c r="J169" s="3" t="str">
        <f aca="false">Locator</f>
        <v>JO62JA</v>
      </c>
      <c r="K169" s="24" t="n">
        <f aca="false">SUM(SUM(-180,PRODUCT(2,SUM(CODE(MID(J169,1,1)),-65),10)),PRODUCT((SUM(CODE(MID(J169,3,1)),-48)),2),PRODUCT(SUM(CODE(MID(J169,5,1)),-65),1/12),1/24)</f>
        <v>12.7916666666667</v>
      </c>
      <c r="L169" s="24" t="n">
        <f aca="false">SUM(SUM(-90,PRODUCT(SUM(CODE(MID(J169,2,1)),-65),10)),SUM(CODE(MID(J169,4,1)),-48),PRODUCT(SUM(CODE(RIGHT(J169,1)),-65),1/24),1/48)</f>
        <v>52.0208333333333</v>
      </c>
      <c r="M169" s="25" t="n">
        <f aca="false">SIN(PRODUCT(PI()/180,L169))</f>
        <v>0.788234562339012</v>
      </c>
      <c r="N169" s="25" t="n">
        <f aca="false">SIN(PRODUCT(PI()/180,I169))</f>
        <v>0.765810668313416</v>
      </c>
      <c r="O169" s="25" t="n">
        <f aca="false">COS(PRODUCT(PI()/180,L169))</f>
        <v>0.615374905837268</v>
      </c>
      <c r="P169" s="25" t="n">
        <f aca="false">COS(PRODUCT(PI()/180,I169))</f>
        <v>0.64306610880792</v>
      </c>
      <c r="Q169" s="25" t="n">
        <f aca="false">COS(PRODUCT(PI()/180,SUM(H169,-K169)))</f>
        <v>1</v>
      </c>
      <c r="R169" s="25" t="n">
        <f aca="false">SUM(PRODUCT(N169,M169),PRODUCT(P169,O169,Q169))</f>
        <v>0.999365183127384</v>
      </c>
      <c r="S169" s="25" t="n">
        <f aca="false">ACOS(R169)</f>
        <v>0.0356338055615489</v>
      </c>
      <c r="T169" s="25" t="n">
        <f aca="false">SIN(S169)</f>
        <v>0.0356262649287175</v>
      </c>
      <c r="U169" s="25" t="n">
        <f aca="false">PRODUCT(SUM(N169,-PRODUCT(M169,R169)),PRODUCT(1/O169,1/T169))</f>
        <v>-1.00000000000006</v>
      </c>
      <c r="V169" s="26" t="n">
        <f aca="false">IF(H169=K169,IF(I169&gt;L169,0,180),PRODUCT(180,1/PI(),ACOS(U169)))</f>
        <v>180</v>
      </c>
    </row>
    <row r="170" customFormat="false" ht="21.95" hidden="false" customHeight="true" outlineLevel="0" collapsed="false">
      <c r="A170" s="22"/>
      <c r="B170" s="22" t="n">
        <v>0.211805555555556</v>
      </c>
      <c r="C170" s="1" t="s">
        <v>583</v>
      </c>
      <c r="D170" s="2" t="s">
        <v>584</v>
      </c>
      <c r="E170" s="2" t="s">
        <v>585</v>
      </c>
      <c r="F170" s="1" t="s">
        <v>586</v>
      </c>
      <c r="G170" s="23" t="n">
        <f aca="false">PRODUCT(6371,ACOS(SUM(PRODUCT(COS(PRODUCT(PI()/180,L170)),COS(PRODUCT(PI()/180,I170)),COS(PRODUCT(PI()/180,SUM(H170,-K170)))),PRODUCT(SIN(PRODUCT(PI()/180,L170)),SIN(PRODUCT(PI()/180,I170))))))</f>
        <v>416.941994331445</v>
      </c>
      <c r="H170" s="24" t="n">
        <f aca="false">SUM(SUM(-180,PRODUCT(2,SUM(CODE(MID(F170,1,1)),-65),10)),PRODUCT((SUM(CODE(MID(F170,3,1)),-48)),2),PRODUCT(SUM(CODE(MID(F170,5,1)),-65),1/12),1/24)</f>
        <v>7.79166666666667</v>
      </c>
      <c r="I170" s="24" t="n">
        <f aca="false">SUM(SUM(-90,PRODUCT(SUM(CODE(MID(F170,2,1)),-65),10)),SUM(CODE(MID(F170,4,1)),-48),PRODUCT(SUM(CODE(RIGHT(F170,1)),-65),1/24),1/48)</f>
        <v>49.9791666666667</v>
      </c>
      <c r="J170" s="3" t="str">
        <f aca="false">Locator</f>
        <v>JO62JA</v>
      </c>
      <c r="K170" s="24" t="n">
        <f aca="false">SUM(SUM(-180,PRODUCT(2,SUM(CODE(MID(J170,1,1)),-65),10)),PRODUCT((SUM(CODE(MID(J170,3,1)),-48)),2),PRODUCT(SUM(CODE(MID(J170,5,1)),-65),1/12),1/24)</f>
        <v>12.7916666666667</v>
      </c>
      <c r="L170" s="24" t="n">
        <f aca="false">SUM(SUM(-90,PRODUCT(SUM(CODE(MID(J170,2,1)),-65),10)),SUM(CODE(MID(J170,4,1)),-48),PRODUCT(SUM(CODE(RIGHT(J170,1)),-65),1/24),1/48)</f>
        <v>52.0208333333333</v>
      </c>
      <c r="M170" s="25" t="n">
        <f aca="false">SIN(PRODUCT(PI()/180,L170))</f>
        <v>0.788234562339012</v>
      </c>
      <c r="N170" s="25" t="n">
        <f aca="false">SIN(PRODUCT(PI()/180,I170))</f>
        <v>0.765810668313416</v>
      </c>
      <c r="O170" s="25" t="n">
        <f aca="false">COS(PRODUCT(PI()/180,L170))</f>
        <v>0.615374905837268</v>
      </c>
      <c r="P170" s="25" t="n">
        <f aca="false">COS(PRODUCT(PI()/180,I170))</f>
        <v>0.64306610880792</v>
      </c>
      <c r="Q170" s="25" t="n">
        <f aca="false">COS(PRODUCT(PI()/180,SUM(H170,-K170)))</f>
        <v>0.996194698091746</v>
      </c>
      <c r="R170" s="25" t="n">
        <f aca="false">SUM(PRODUCT(N170,M170),PRODUCT(P170,O170,Q170))</f>
        <v>0.997859323385093</v>
      </c>
      <c r="S170" s="25" t="n">
        <f aca="false">ACOS(R170)</f>
        <v>0.0654437285090952</v>
      </c>
      <c r="T170" s="25" t="n">
        <f aca="false">SIN(S170)</f>
        <v>0.0653970238882779</v>
      </c>
      <c r="U170" s="25" t="n">
        <f aca="false">PRODUCT(SUM(N170,-PRODUCT(M170,R170)),PRODUCT(1/O170,1/T170))</f>
        <v>-0.51527432155804</v>
      </c>
      <c r="V170" s="26" t="n">
        <f aca="false">IF(H170=K170,IF(I170&gt;L170,0,180),PRODUCT(180,1/PI(),ACOS(U170)))</f>
        <v>121.015792782821</v>
      </c>
    </row>
    <row r="171" customFormat="false" ht="21.95" hidden="false" customHeight="true" outlineLevel="0" collapsed="false">
      <c r="A171" s="22"/>
      <c r="B171" s="22" t="n">
        <v>0.214583333333333</v>
      </c>
      <c r="C171" s="1" t="s">
        <v>587</v>
      </c>
      <c r="D171" s="2" t="s">
        <v>588</v>
      </c>
      <c r="E171" s="2" t="s">
        <v>282</v>
      </c>
      <c r="F171" s="1" t="s">
        <v>589</v>
      </c>
      <c r="G171" s="23" t="n">
        <f aca="false">PRODUCT(6371,ACOS(SUM(PRODUCT(COS(PRODUCT(PI()/180,L171)),COS(PRODUCT(PI()/180,I171)),COS(PRODUCT(PI()/180,SUM(H171,-K171)))),PRODUCT(SIN(PRODUCT(PI()/180,L171)),SIN(PRODUCT(PI()/180,I171))))))</f>
        <v>622.629249625527</v>
      </c>
      <c r="H171" s="24" t="n">
        <f aca="false">SUM(SUM(-180,PRODUCT(2,SUM(CODE(MID(F171,1,1)),-65),10)),PRODUCT((SUM(CODE(MID(F171,3,1)),-48)),2),PRODUCT(SUM(CODE(MID(F171,5,1)),-65),1/12),1/24)</f>
        <v>4.20833333333333</v>
      </c>
      <c r="I171" s="24" t="n">
        <f aca="false">SUM(SUM(-90,PRODUCT(SUM(CODE(MID(F171,2,1)),-65),10)),SUM(CODE(MID(F171,4,1)),-48),PRODUCT(SUM(CODE(RIGHT(F171,1)),-65),1/24),1/48)</f>
        <v>50.4375</v>
      </c>
      <c r="J171" s="3" t="str">
        <f aca="false">Locator</f>
        <v>JO62JA</v>
      </c>
      <c r="K171" s="24" t="n">
        <f aca="false">SUM(SUM(-180,PRODUCT(2,SUM(CODE(MID(J171,1,1)),-65),10)),PRODUCT((SUM(CODE(MID(J171,3,1)),-48)),2),PRODUCT(SUM(CODE(MID(J171,5,1)),-65),1/12),1/24)</f>
        <v>12.7916666666667</v>
      </c>
      <c r="L171" s="24" t="n">
        <f aca="false">SUM(SUM(-90,PRODUCT(SUM(CODE(MID(J171,2,1)),-65),10)),SUM(CODE(MID(J171,4,1)),-48),PRODUCT(SUM(CODE(RIGHT(J171,1)),-65),1/24),1/48)</f>
        <v>52.0208333333333</v>
      </c>
      <c r="M171" s="25" t="n">
        <f aca="false">SIN(PRODUCT(PI()/180,L171))</f>
        <v>0.788234562339012</v>
      </c>
      <c r="N171" s="25" t="n">
        <f aca="false">SIN(PRODUCT(PI()/180,I171))</f>
        <v>0.770930270740018</v>
      </c>
      <c r="O171" s="25" t="n">
        <f aca="false">COS(PRODUCT(PI()/180,L171))</f>
        <v>0.615374905837268</v>
      </c>
      <c r="P171" s="25" t="n">
        <f aca="false">COS(PRODUCT(PI()/180,I171))</f>
        <v>0.636919553520476</v>
      </c>
      <c r="Q171" s="25" t="n">
        <f aca="false">COS(PRODUCT(PI()/180,SUM(H171,-K171)))</f>
        <v>0.988799837282299</v>
      </c>
      <c r="R171" s="25" t="n">
        <f aca="false">SUM(PRODUCT(N171,M171),PRODUCT(P171,O171,Q171))</f>
        <v>0.995228354772891</v>
      </c>
      <c r="S171" s="25" t="n">
        <f aca="false">ACOS(R171)</f>
        <v>0.0977286532138639</v>
      </c>
      <c r="T171" s="25" t="n">
        <f aca="false">SIN(S171)</f>
        <v>0.0975731615560631</v>
      </c>
      <c r="U171" s="25" t="n">
        <f aca="false">PRODUCT(SUM(N171,-PRODUCT(M171,R171)),PRODUCT(1/O171,1/T171))</f>
        <v>-0.225552910726444</v>
      </c>
      <c r="V171" s="26" t="n">
        <f aca="false">IF(H171=K171,IF(I171&gt;L171,0,180),PRODUCT(180,1/PI(),ACOS(U171)))</f>
        <v>103.035393423052</v>
      </c>
    </row>
    <row r="172" customFormat="false" ht="21.95" hidden="false" customHeight="true" outlineLevel="0" collapsed="false">
      <c r="A172" s="22"/>
      <c r="B172" s="22" t="n">
        <v>0.216666666666667</v>
      </c>
      <c r="C172" s="1" t="s">
        <v>590</v>
      </c>
      <c r="D172" s="2" t="s">
        <v>591</v>
      </c>
      <c r="E172" s="2" t="s">
        <v>592</v>
      </c>
      <c r="F172" s="1" t="s">
        <v>593</v>
      </c>
      <c r="G172" s="23" t="n">
        <f aca="false">PRODUCT(6371,ACOS(SUM(PRODUCT(COS(PRODUCT(PI()/180,L172)),COS(PRODUCT(PI()/180,I172)),COS(PRODUCT(PI()/180,SUM(H172,-K172)))),PRODUCT(SIN(PRODUCT(PI()/180,L172)),SIN(PRODUCT(PI()/180,I172))))))</f>
        <v>194.783683878593</v>
      </c>
      <c r="H172" s="24" t="n">
        <f aca="false">SUM(SUM(-180,PRODUCT(2,SUM(CODE(MID(F172,1,1)),-65),10)),PRODUCT((SUM(CODE(MID(F172,3,1)),-48)),2),PRODUCT(SUM(CODE(MID(F172,5,1)),-65),1/12),1/24)</f>
        <v>10.2083333333333</v>
      </c>
      <c r="I172" s="24" t="n">
        <f aca="false">SUM(SUM(-90,PRODUCT(SUM(CODE(MID(F172,2,1)),-65),10)),SUM(CODE(MID(F172,4,1)),-48),PRODUCT(SUM(CODE(RIGHT(F172,1)),-65),1/24),1/48)</f>
        <v>51.3125</v>
      </c>
      <c r="J172" s="3" t="str">
        <f aca="false">Locator</f>
        <v>JO62JA</v>
      </c>
      <c r="K172" s="24" t="n">
        <f aca="false">SUM(SUM(-180,PRODUCT(2,SUM(CODE(MID(J172,1,1)),-65),10)),PRODUCT((SUM(CODE(MID(J172,3,1)),-48)),2),PRODUCT(SUM(CODE(MID(J172,5,1)),-65),1/12),1/24)</f>
        <v>12.7916666666667</v>
      </c>
      <c r="L172" s="24" t="n">
        <f aca="false">SUM(SUM(-90,PRODUCT(SUM(CODE(MID(J172,2,1)),-65),10)),SUM(CODE(MID(J172,4,1)),-48),PRODUCT(SUM(CODE(RIGHT(J172,1)),-65),1/24),1/48)</f>
        <v>52.0208333333333</v>
      </c>
      <c r="M172" s="25" t="n">
        <f aca="false">SIN(PRODUCT(PI()/180,L172))</f>
        <v>0.788234562339012</v>
      </c>
      <c r="N172" s="25" t="n">
        <f aca="false">SIN(PRODUCT(PI()/180,I172))</f>
        <v>0.780566795551593</v>
      </c>
      <c r="O172" s="25" t="n">
        <f aca="false">COS(PRODUCT(PI()/180,L172))</f>
        <v>0.615374905837268</v>
      </c>
      <c r="P172" s="25" t="n">
        <f aca="false">COS(PRODUCT(PI()/180,I172))</f>
        <v>0.625072377955</v>
      </c>
      <c r="Q172" s="25" t="n">
        <f aca="false">COS(PRODUCT(PI()/180,SUM(H172,-K172)))</f>
        <v>0.998983723084464</v>
      </c>
      <c r="R172" s="25" t="n">
        <f aca="false">SUM(PRODUCT(N172,M172),PRODUCT(P172,O172,Q172))</f>
        <v>0.999532667359464</v>
      </c>
      <c r="S172" s="25" t="n">
        <f aca="false">ACOS(R172)</f>
        <v>0.0305734867177198</v>
      </c>
      <c r="T172" s="25" t="n">
        <f aca="false">SIN(S172)</f>
        <v>0.0305687239065607</v>
      </c>
      <c r="U172" s="25" t="n">
        <f aca="false">PRODUCT(SUM(N172,-PRODUCT(M172,R172)),PRODUCT(1/O172,1/T172))</f>
        <v>-0.388034209199017</v>
      </c>
      <c r="V172" s="26" t="n">
        <f aca="false">IF(H172=K172,IF(I172&gt;L172,0,180),PRODUCT(180,1/PI(),ACOS(U172)))</f>
        <v>112.832237334255</v>
      </c>
    </row>
    <row r="173" customFormat="false" ht="21.95" hidden="false" customHeight="true" outlineLevel="0" collapsed="false">
      <c r="A173" s="22"/>
      <c r="B173" s="22" t="n">
        <v>0.223611111111111</v>
      </c>
      <c r="C173" s="1" t="s">
        <v>594</v>
      </c>
      <c r="D173" s="2" t="s">
        <v>595</v>
      </c>
      <c r="E173" s="2" t="s">
        <v>596</v>
      </c>
      <c r="F173" s="1" t="s">
        <v>597</v>
      </c>
      <c r="G173" s="23" t="n">
        <f aca="false">PRODUCT(6371,ACOS(SUM(PRODUCT(COS(PRODUCT(PI()/180,L173)),COS(PRODUCT(PI()/180,I173)),COS(PRODUCT(PI()/180,SUM(H173,-K173)))),PRODUCT(SIN(PRODUCT(PI()/180,L173)),SIN(PRODUCT(PI()/180,I173))))))</f>
        <v>492.376656387095</v>
      </c>
      <c r="H173" s="24" t="n">
        <f aca="false">SUM(SUM(-180,PRODUCT(2,SUM(CODE(MID(F173,1,1)),-65),10)),PRODUCT((SUM(CODE(MID(F173,3,1)),-48)),2),PRODUCT(SUM(CODE(MID(F173,5,1)),-65),1/12),1/24)</f>
        <v>5.875</v>
      </c>
      <c r="I173" s="24" t="n">
        <f aca="false">SUM(SUM(-90,PRODUCT(SUM(CODE(MID(F173,2,1)),-65),10)),SUM(CODE(MID(F173,4,1)),-48),PRODUCT(SUM(CODE(RIGHT(F173,1)),-65),1/24),1/48)</f>
        <v>50.9791666666667</v>
      </c>
      <c r="J173" s="3" t="str">
        <f aca="false">Locator</f>
        <v>JO62JA</v>
      </c>
      <c r="K173" s="24" t="n">
        <f aca="false">SUM(SUM(-180,PRODUCT(2,SUM(CODE(MID(J173,1,1)),-65),10)),PRODUCT((SUM(CODE(MID(J173,3,1)),-48)),2),PRODUCT(SUM(CODE(MID(J173,5,1)),-65),1/12),1/24)</f>
        <v>12.7916666666667</v>
      </c>
      <c r="L173" s="24" t="n">
        <f aca="false">SUM(SUM(-90,PRODUCT(SUM(CODE(MID(J173,2,1)),-65),10)),SUM(CODE(MID(J173,4,1)),-48),PRODUCT(SUM(CODE(RIGHT(J173,1)),-65),1/24),1/48)</f>
        <v>52.0208333333333</v>
      </c>
      <c r="M173" s="25" t="n">
        <f aca="false">SIN(PRODUCT(PI()/180,L173))</f>
        <v>0.788234562339012</v>
      </c>
      <c r="N173" s="25" t="n">
        <f aca="false">SIN(PRODUCT(PI()/180,I173))</f>
        <v>0.776917082736302</v>
      </c>
      <c r="O173" s="25" t="n">
        <f aca="false">COS(PRODUCT(PI()/180,L173))</f>
        <v>0.615374905837268</v>
      </c>
      <c r="P173" s="25" t="n">
        <f aca="false">COS(PRODUCT(PI()/180,I173))</f>
        <v>0.629602927687375</v>
      </c>
      <c r="Q173" s="25" t="n">
        <f aca="false">COS(PRODUCT(PI()/180,SUM(H173,-K173)))</f>
        <v>0.992722353538543</v>
      </c>
      <c r="R173" s="25" t="n">
        <f aca="false">SUM(PRODUCT(N173,M173),PRODUCT(P173,O173,Q173))</f>
        <v>0.997015074271908</v>
      </c>
      <c r="S173" s="25" t="n">
        <f aca="false">ACOS(R173)</f>
        <v>0.0772840458934382</v>
      </c>
      <c r="T173" s="25" t="n">
        <f aca="false">SIN(S173)</f>
        <v>0.0772071348683678</v>
      </c>
      <c r="U173" s="25" t="n">
        <f aca="false">PRODUCT(SUM(N173,-PRODUCT(M173,R173)),PRODUCT(1/O173,1/T173))</f>
        <v>-0.188684622084818</v>
      </c>
      <c r="V173" s="26" t="n">
        <f aca="false">IF(H173=K173,IF(I173&gt;L173,0,180),PRODUCT(180,1/PI(),ACOS(U173)))</f>
        <v>100.876030197327</v>
      </c>
    </row>
    <row r="174" customFormat="false" ht="21.95" hidden="false" customHeight="true" outlineLevel="0" collapsed="false">
      <c r="A174" s="22"/>
      <c r="B174" s="22" t="n">
        <v>0.225694444444444</v>
      </c>
      <c r="C174" s="1" t="s">
        <v>598</v>
      </c>
      <c r="D174" s="2" t="s">
        <v>599</v>
      </c>
      <c r="E174" s="2" t="s">
        <v>266</v>
      </c>
      <c r="F174" s="1" t="s">
        <v>600</v>
      </c>
      <c r="G174" s="23" t="n">
        <f aca="false">PRODUCT(6371,ACOS(SUM(PRODUCT(COS(PRODUCT(PI()/180,L174)),COS(PRODUCT(PI()/180,I174)),COS(PRODUCT(PI()/180,SUM(H174,-K174)))),PRODUCT(SIN(PRODUCT(PI()/180,L174)),SIN(PRODUCT(PI()/180,I174))))))</f>
        <v>473.272865715308</v>
      </c>
      <c r="H174" s="24" t="n">
        <f aca="false">SUM(SUM(-180,PRODUCT(2,SUM(CODE(MID(F174,1,1)),-65),10)),PRODUCT((SUM(CODE(MID(F174,3,1)),-48)),2),PRODUCT(SUM(CODE(MID(F174,5,1)),-65),1/12),1/24)</f>
        <v>7.29166666666667</v>
      </c>
      <c r="I174" s="24" t="n">
        <f aca="false">SUM(SUM(-90,PRODUCT(SUM(CODE(MID(F174,2,1)),-65),10)),SUM(CODE(MID(F174,4,1)),-48),PRODUCT(SUM(CODE(RIGHT(F174,1)),-65),1/24),1/48)</f>
        <v>49.5625</v>
      </c>
      <c r="J174" s="3" t="str">
        <f aca="false">Locator</f>
        <v>JO62JA</v>
      </c>
      <c r="K174" s="24" t="n">
        <f aca="false">SUM(SUM(-180,PRODUCT(2,SUM(CODE(MID(J174,1,1)),-65),10)),PRODUCT((SUM(CODE(MID(J174,3,1)),-48)),2),PRODUCT(SUM(CODE(MID(J174,5,1)),-65),1/12),1/24)</f>
        <v>12.7916666666667</v>
      </c>
      <c r="L174" s="24" t="n">
        <f aca="false">SUM(SUM(-90,PRODUCT(SUM(CODE(MID(J174,2,1)),-65),10)),SUM(CODE(MID(J174,4,1)),-48),PRODUCT(SUM(CODE(RIGHT(J174,1)),-65),1/24),1/48)</f>
        <v>52.0208333333333</v>
      </c>
      <c r="M174" s="25" t="n">
        <f aca="false">SIN(PRODUCT(PI()/180,L174))</f>
        <v>0.788234562339012</v>
      </c>
      <c r="N174" s="25" t="n">
        <f aca="false">SIN(PRODUCT(PI()/180,I174))</f>
        <v>0.761113950974316</v>
      </c>
      <c r="O174" s="25" t="n">
        <f aca="false">COS(PRODUCT(PI()/180,L174))</f>
        <v>0.615374905837268</v>
      </c>
      <c r="P174" s="25" t="n">
        <f aca="false">COS(PRODUCT(PI()/180,I174))</f>
        <v>0.648618187867305</v>
      </c>
      <c r="Q174" s="25" t="n">
        <f aca="false">COS(PRODUCT(PI()/180,SUM(H174,-K174)))</f>
        <v>0.995396198367179</v>
      </c>
      <c r="R174" s="25" t="n">
        <f aca="false">SUM(PRODUCT(N174,M174),PRODUCT(P174,O174,Q174))</f>
        <v>0.997242101484152</v>
      </c>
      <c r="S174" s="25" t="n">
        <f aca="false">ACOS(R174)</f>
        <v>0.0742854914009273</v>
      </c>
      <c r="T174" s="25" t="n">
        <f aca="false">SIN(S174)</f>
        <v>0.0742171882212752</v>
      </c>
      <c r="U174" s="25" t="n">
        <f aca="false">PRODUCT(SUM(N174,-PRODUCT(M174,R174)),PRODUCT(1/O174,1/T174))</f>
        <v>-0.546222429129671</v>
      </c>
      <c r="V174" s="26" t="n">
        <f aca="false">IF(H174=K174,IF(I174&gt;L174,0,180),PRODUCT(180,1/PI(),ACOS(U174)))</f>
        <v>123.108239804144</v>
      </c>
    </row>
    <row r="175" customFormat="false" ht="21.95" hidden="false" customHeight="true" outlineLevel="0" collapsed="false">
      <c r="A175" s="22"/>
      <c r="B175" s="22" t="n">
        <v>0.227777777777778</v>
      </c>
      <c r="C175" s="1" t="s">
        <v>601</v>
      </c>
      <c r="D175" s="2" t="s">
        <v>602</v>
      </c>
      <c r="E175" s="2" t="s">
        <v>85</v>
      </c>
      <c r="F175" s="1" t="s">
        <v>603</v>
      </c>
      <c r="G175" s="23" t="n">
        <f aca="false">PRODUCT(6371,ACOS(SUM(PRODUCT(COS(PRODUCT(PI()/180,L175)),COS(PRODUCT(PI()/180,I175)),COS(PRODUCT(PI()/180,SUM(H175,-K175)))),PRODUCT(SIN(PRODUCT(PI()/180,L175)),SIN(PRODUCT(PI()/180,I175))))))</f>
        <v>385.499187717396</v>
      </c>
      <c r="H175" s="24" t="n">
        <f aca="false">SUM(SUM(-180,PRODUCT(2,SUM(CODE(MID(F175,1,1)),-65),10)),PRODUCT((SUM(CODE(MID(F175,3,1)),-48)),2),PRODUCT(SUM(CODE(MID(F175,5,1)),-65),1/12),1/24)</f>
        <v>9.375</v>
      </c>
      <c r="I175" s="24" t="n">
        <f aca="false">SUM(SUM(-90,PRODUCT(SUM(CODE(MID(F175,2,1)),-65),10)),SUM(CODE(MID(F175,4,1)),-48),PRODUCT(SUM(CODE(RIGHT(F175,1)),-65),1/24),1/48)</f>
        <v>49.3125</v>
      </c>
      <c r="J175" s="3" t="str">
        <f aca="false">Locator</f>
        <v>JO62JA</v>
      </c>
      <c r="K175" s="24" t="n">
        <f aca="false">SUM(SUM(-180,PRODUCT(2,SUM(CODE(MID(J175,1,1)),-65),10)),PRODUCT((SUM(CODE(MID(J175,3,1)),-48)),2),PRODUCT(SUM(CODE(MID(J175,5,1)),-65),1/12),1/24)</f>
        <v>12.7916666666667</v>
      </c>
      <c r="L175" s="24" t="n">
        <f aca="false">SUM(SUM(-90,PRODUCT(SUM(CODE(MID(J175,2,1)),-65),10)),SUM(CODE(MID(J175,4,1)),-48),PRODUCT(SUM(CODE(RIGHT(J175,1)),-65),1/24),1/48)</f>
        <v>52.0208333333333</v>
      </c>
      <c r="M175" s="25" t="n">
        <f aca="false">SIN(PRODUCT(PI()/180,L175))</f>
        <v>0.788234562339012</v>
      </c>
      <c r="N175" s="25" t="n">
        <f aca="false">SIN(PRODUCT(PI()/180,I175))</f>
        <v>0.758276583956687</v>
      </c>
      <c r="O175" s="25" t="n">
        <f aca="false">COS(PRODUCT(PI()/180,L175))</f>
        <v>0.615374905837268</v>
      </c>
      <c r="P175" s="25" t="n">
        <f aca="false">COS(PRODUCT(PI()/180,I175))</f>
        <v>0.651932989058674</v>
      </c>
      <c r="Q175" s="25" t="n">
        <f aca="false">COS(PRODUCT(PI()/180,SUM(H175,-K175)))</f>
        <v>0.998222534165731</v>
      </c>
      <c r="R175" s="25" t="n">
        <f aca="false">SUM(PRODUCT(N175,M175),PRODUCT(P175,O175,Q175))</f>
        <v>0.99816992360681</v>
      </c>
      <c r="S175" s="25" t="n">
        <f aca="false">ACOS(R175)</f>
        <v>0.0605084268901875</v>
      </c>
      <c r="T175" s="25" t="n">
        <f aca="false">SIN(S175)</f>
        <v>0.0604715107035974</v>
      </c>
      <c r="U175" s="25" t="n">
        <f aca="false">PRODUCT(SUM(N175,-PRODUCT(M175,R175)),PRODUCT(1/O175,1/T175))</f>
        <v>-0.766283743843965</v>
      </c>
      <c r="V175" s="26" t="n">
        <f aca="false">IF(H175=K175,IF(I175&gt;L175,0,180),PRODUCT(180,1/PI(),ACOS(U175)))</f>
        <v>140.021335141841</v>
      </c>
    </row>
    <row r="176" customFormat="false" ht="21.95" hidden="false" customHeight="true" outlineLevel="0" collapsed="false">
      <c r="A176" s="22"/>
      <c r="B176" s="22" t="n">
        <v>0.229861111111111</v>
      </c>
      <c r="C176" s="1" t="s">
        <v>604</v>
      </c>
      <c r="D176" s="2" t="s">
        <v>605</v>
      </c>
      <c r="E176" s="2" t="s">
        <v>606</v>
      </c>
      <c r="F176" s="1" t="s">
        <v>607</v>
      </c>
      <c r="G176" s="23" t="n">
        <f aca="false">PRODUCT(6371,ACOS(SUM(PRODUCT(COS(PRODUCT(PI()/180,L176)),COS(PRODUCT(PI()/180,I176)),COS(PRODUCT(PI()/180,SUM(H176,-K176)))),PRODUCT(SIN(PRODUCT(PI()/180,L176)),SIN(PRODUCT(PI()/180,I176))))))</f>
        <v>438.579554898301</v>
      </c>
      <c r="H176" s="24" t="n">
        <f aca="false">SUM(SUM(-180,PRODUCT(2,SUM(CODE(MID(F176,1,1)),-65),10)),PRODUCT((SUM(CODE(MID(F176,3,1)),-48)),2),PRODUCT(SUM(CODE(MID(F176,5,1)),-65),1/12),1/24)</f>
        <v>6.375</v>
      </c>
      <c r="I176" s="24" t="n">
        <f aca="false">SUM(SUM(-90,PRODUCT(SUM(CODE(MID(F176,2,1)),-65),10)),SUM(CODE(MID(F176,4,1)),-48),PRODUCT(SUM(CODE(RIGHT(F176,1)),-65),1/24),1/48)</f>
        <v>52.2708333333333</v>
      </c>
      <c r="J176" s="3" t="str">
        <f aca="false">Locator</f>
        <v>JO62JA</v>
      </c>
      <c r="K176" s="24" t="n">
        <f aca="false">SUM(SUM(-180,PRODUCT(2,SUM(CODE(MID(J176,1,1)),-65),10)),PRODUCT((SUM(CODE(MID(J176,3,1)),-48)),2),PRODUCT(SUM(CODE(MID(J176,5,1)),-65),1/12),1/24)</f>
        <v>12.7916666666667</v>
      </c>
      <c r="L176" s="24" t="n">
        <f aca="false">SUM(SUM(-90,PRODUCT(SUM(CODE(MID(J176,2,1)),-65),10)),SUM(CODE(MID(J176,4,1)),-48),PRODUCT(SUM(CODE(RIGHT(J176,1)),-65),1/24),1/48)</f>
        <v>52.0208333333333</v>
      </c>
      <c r="M176" s="25" t="n">
        <f aca="false">SIN(PRODUCT(PI()/180,L176))</f>
        <v>0.788234562339012</v>
      </c>
      <c r="N176" s="25" t="n">
        <f aca="false">SIN(PRODUCT(PI()/180,I176))</f>
        <v>0.790912129954326</v>
      </c>
      <c r="O176" s="25" t="n">
        <f aca="false">COS(PRODUCT(PI()/180,L176))</f>
        <v>0.615374905837268</v>
      </c>
      <c r="P176" s="25" t="n">
        <f aca="false">COS(PRODUCT(PI()/180,I176))</f>
        <v>0.611929736727274</v>
      </c>
      <c r="Q176" s="25" t="n">
        <f aca="false">COS(PRODUCT(PI()/180,SUM(H176,-K176)))</f>
        <v>0.993735452118734</v>
      </c>
      <c r="R176" s="25" t="n">
        <f aca="false">SUM(PRODUCT(N176,M176),PRODUCT(P176,O176,Q176))</f>
        <v>0.997631463704574</v>
      </c>
      <c r="S176" s="25" t="n">
        <f aca="false">ACOS(R176)</f>
        <v>0.0688399866423309</v>
      </c>
      <c r="T176" s="25" t="n">
        <f aca="false">SIN(S176)</f>
        <v>0.0687856280531778</v>
      </c>
      <c r="U176" s="25" t="n">
        <f aca="false">PRODUCT(SUM(N176,-PRODUCT(M176,R176)),PRODUCT(1/O176,1/T176))</f>
        <v>0.107362215491397</v>
      </c>
      <c r="V176" s="26" t="n">
        <f aca="false">IF(H176=K176,IF(I176&gt;L176,0,180),PRODUCT(180,1/PI(),ACOS(U176)))</f>
        <v>83.8367189474843</v>
      </c>
    </row>
    <row r="177" customFormat="false" ht="21.95" hidden="false" customHeight="true" outlineLevel="0" collapsed="false">
      <c r="A177" s="22"/>
      <c r="B177" s="22" t="n">
        <v>0.230555555555556</v>
      </c>
      <c r="C177" s="1" t="s">
        <v>608</v>
      </c>
      <c r="D177" s="2" t="s">
        <v>609</v>
      </c>
      <c r="E177" s="2" t="s">
        <v>434</v>
      </c>
      <c r="F177" s="1" t="s">
        <v>610</v>
      </c>
      <c r="G177" s="23" t="n">
        <f aca="false">PRODUCT(6371,ACOS(SUM(PRODUCT(COS(PRODUCT(PI()/180,L177)),COS(PRODUCT(PI()/180,I177)),COS(PRODUCT(PI()/180,SUM(H177,-K177)))),PRODUCT(SIN(PRODUCT(PI()/180,L177)),SIN(PRODUCT(PI()/180,I177))))))</f>
        <v>377.23028141339</v>
      </c>
      <c r="H177" s="24" t="n">
        <f aca="false">SUM(SUM(-180,PRODUCT(2,SUM(CODE(MID(F177,1,1)),-65),10)),PRODUCT((SUM(CODE(MID(F177,3,1)),-48)),2),PRODUCT(SUM(CODE(MID(F177,5,1)),-65),1/12),1/24)</f>
        <v>7.45833333333333</v>
      </c>
      <c r="I177" s="24" t="n">
        <f aca="false">SUM(SUM(-90,PRODUCT(SUM(CODE(MID(F177,2,1)),-65),10)),SUM(CODE(MID(F177,4,1)),-48),PRODUCT(SUM(CODE(RIGHT(F177,1)),-65),1/24),1/48)</f>
        <v>51.2708333333333</v>
      </c>
      <c r="J177" s="3" t="str">
        <f aca="false">Locator</f>
        <v>JO62JA</v>
      </c>
      <c r="K177" s="24" t="n">
        <f aca="false">SUM(SUM(-180,PRODUCT(2,SUM(CODE(MID(J177,1,1)),-65),10)),PRODUCT((SUM(CODE(MID(J177,3,1)),-48)),2),PRODUCT(SUM(CODE(MID(J177,5,1)),-65),1/12),1/24)</f>
        <v>12.7916666666667</v>
      </c>
      <c r="L177" s="24" t="n">
        <f aca="false">SUM(SUM(-90,PRODUCT(SUM(CODE(MID(J177,2,1)),-65),10)),SUM(CODE(MID(J177,4,1)),-48),PRODUCT(SUM(CODE(RIGHT(J177,1)),-65),1/24),1/48)</f>
        <v>52.0208333333333</v>
      </c>
      <c r="M177" s="25" t="n">
        <f aca="false">SIN(PRODUCT(PI()/180,L177))</f>
        <v>0.788234562339012</v>
      </c>
      <c r="N177" s="25" t="n">
        <f aca="false">SIN(PRODUCT(PI()/180,I177))</f>
        <v>0.780112023729641</v>
      </c>
      <c r="O177" s="25" t="n">
        <f aca="false">COS(PRODUCT(PI()/180,L177))</f>
        <v>0.615374905837268</v>
      </c>
      <c r="P177" s="25" t="n">
        <f aca="false">COS(PRODUCT(PI()/180,I177))</f>
        <v>0.625639856812563</v>
      </c>
      <c r="Q177" s="25" t="n">
        <f aca="false">COS(PRODUCT(PI()/180,SUM(H177,-K177)))</f>
        <v>0.995670790649805</v>
      </c>
      <c r="R177" s="25" t="n">
        <f aca="false">SUM(PRODUCT(N177,M177),PRODUCT(P177,O177,Q177))</f>
        <v>0.99824756869228</v>
      </c>
      <c r="S177" s="25" t="n">
        <f aca="false">ACOS(R177)</f>
        <v>0.0592105291811944</v>
      </c>
      <c r="T177" s="25" t="n">
        <f aca="false">SIN(S177)</f>
        <v>0.0591759376770029</v>
      </c>
      <c r="U177" s="25" t="n">
        <f aca="false">PRODUCT(SUM(N177,-PRODUCT(M177,R177)),PRODUCT(1/O177,1/T177))</f>
        <v>-0.18511986898466</v>
      </c>
      <c r="V177" s="26" t="n">
        <f aca="false">IF(H177=K177,IF(I177&gt;L177,0,180),PRODUCT(180,1/PI(),ACOS(U177)))</f>
        <v>100.668121098805</v>
      </c>
    </row>
    <row r="178" customFormat="false" ht="21.95" hidden="false" customHeight="true" outlineLevel="0" collapsed="false">
      <c r="A178" s="22"/>
      <c r="B178" s="22" t="n">
        <v>0.234027777777778</v>
      </c>
      <c r="C178" s="1" t="s">
        <v>611</v>
      </c>
      <c r="D178" s="2" t="s">
        <v>612</v>
      </c>
      <c r="E178" s="2" t="s">
        <v>613</v>
      </c>
      <c r="F178" s="1" t="s">
        <v>516</v>
      </c>
      <c r="G178" s="23" t="n">
        <f aca="false">PRODUCT(6371,ACOS(SUM(PRODUCT(COS(PRODUCT(PI()/180,L178)),COS(PRODUCT(PI()/180,I178)),COS(PRODUCT(PI()/180,SUM(H178,-K178)))),PRODUCT(SIN(PRODUCT(PI()/180,L178)),SIN(PRODUCT(PI()/180,I178))))))</f>
        <v>388.082165691073</v>
      </c>
      <c r="H178" s="24" t="n">
        <f aca="false">SUM(SUM(-180,PRODUCT(2,SUM(CODE(MID(F178,1,1)),-65),10)),PRODUCT((SUM(CODE(MID(F178,3,1)),-48)),2),PRODUCT(SUM(CODE(MID(F178,5,1)),-65),1/12),1/24)</f>
        <v>7.20833333333333</v>
      </c>
      <c r="I178" s="24" t="n">
        <f aca="false">SUM(SUM(-90,PRODUCT(SUM(CODE(MID(F178,2,1)),-65),10)),SUM(CODE(MID(F178,4,1)),-48),PRODUCT(SUM(CODE(RIGHT(F178,1)),-65),1/24),1/48)</f>
        <v>51.5208333333333</v>
      </c>
      <c r="J178" s="3" t="str">
        <f aca="false">Locator</f>
        <v>JO62JA</v>
      </c>
      <c r="K178" s="24" t="n">
        <f aca="false">SUM(SUM(-180,PRODUCT(2,SUM(CODE(MID(J178,1,1)),-65),10)),PRODUCT((SUM(CODE(MID(J178,3,1)),-48)),2),PRODUCT(SUM(CODE(MID(J178,5,1)),-65),1/12),1/24)</f>
        <v>12.7916666666667</v>
      </c>
      <c r="L178" s="24" t="n">
        <f aca="false">SUM(SUM(-90,PRODUCT(SUM(CODE(MID(J178,2,1)),-65),10)),SUM(CODE(MID(J178,4,1)),-48),PRODUCT(SUM(CODE(RIGHT(J178,1)),-65),1/24),1/48)</f>
        <v>52.0208333333333</v>
      </c>
      <c r="M178" s="25" t="n">
        <f aca="false">SIN(PRODUCT(PI()/180,L178))</f>
        <v>0.788234562339012</v>
      </c>
      <c r="N178" s="25" t="n">
        <f aca="false">SIN(PRODUCT(PI()/180,I178))</f>
        <v>0.782834457821567</v>
      </c>
      <c r="O178" s="25" t="n">
        <f aca="false">COS(PRODUCT(PI()/180,L178))</f>
        <v>0.615374905837268</v>
      </c>
      <c r="P178" s="25" t="n">
        <f aca="false">COS(PRODUCT(PI()/180,I178))</f>
        <v>0.622230031135764</v>
      </c>
      <c r="Q178" s="25" t="n">
        <f aca="false">COS(PRODUCT(PI()/180,SUM(H178,-K178)))</f>
        <v>0.995255743590283</v>
      </c>
      <c r="R178" s="25" t="n">
        <f aca="false">SUM(PRODUCT(N178,M178),PRODUCT(P178,O178,Q178))</f>
        <v>0.998145324764763</v>
      </c>
      <c r="S178" s="25" t="n">
        <f aca="false">ACOS(R178)</f>
        <v>0.0609138542914885</v>
      </c>
      <c r="T178" s="25" t="n">
        <f aca="false">SIN(S178)</f>
        <v>0.060876191160803</v>
      </c>
      <c r="U178" s="25" t="n">
        <f aca="false">PRODUCT(SUM(N178,-PRODUCT(M178,R178)),PRODUCT(1/O178,1/T178))</f>
        <v>-0.105125700521675</v>
      </c>
      <c r="V178" s="26" t="n">
        <f aca="false">IF(H178=K178,IF(I178&gt;L178,0,180),PRODUCT(180,1/PI(),ACOS(U178)))</f>
        <v>96.0344087508076</v>
      </c>
    </row>
    <row r="179" customFormat="false" ht="21.95" hidden="false" customHeight="true" outlineLevel="0" collapsed="false">
      <c r="A179" s="22"/>
      <c r="B179" s="22" t="n">
        <v>0.236805555555556</v>
      </c>
      <c r="C179" s="1" t="s">
        <v>614</v>
      </c>
      <c r="D179" s="2" t="s">
        <v>462</v>
      </c>
      <c r="E179" s="2" t="s">
        <v>290</v>
      </c>
      <c r="F179" s="1" t="s">
        <v>615</v>
      </c>
      <c r="G179" s="23" t="n">
        <f aca="false">PRODUCT(6371,ACOS(SUM(PRODUCT(COS(PRODUCT(PI()/180,L179)),COS(PRODUCT(PI()/180,I179)),COS(PRODUCT(PI()/180,SUM(H179,-K179)))),PRODUCT(SIN(PRODUCT(PI()/180,L179)),SIN(PRODUCT(PI()/180,I179))))))</f>
        <v>408.569528127263</v>
      </c>
      <c r="H179" s="24" t="n">
        <f aca="false">SUM(SUM(-180,PRODUCT(2,SUM(CODE(MID(F179,1,1)),-65),10)),PRODUCT((SUM(CODE(MID(F179,3,1)),-48)),2),PRODUCT(SUM(CODE(MID(F179,5,1)),-65),1/12),1/24)</f>
        <v>6.875</v>
      </c>
      <c r="I179" s="24" t="n">
        <f aca="false">SUM(SUM(-90,PRODUCT(SUM(CODE(MID(F179,2,1)),-65),10)),SUM(CODE(MID(F179,4,1)),-48),PRODUCT(SUM(CODE(RIGHT(F179,1)),-65),1/24),1/48)</f>
        <v>51.6458333333333</v>
      </c>
      <c r="J179" s="3" t="str">
        <f aca="false">Locator</f>
        <v>JO62JA</v>
      </c>
      <c r="K179" s="24" t="n">
        <f aca="false">SUM(SUM(-180,PRODUCT(2,SUM(CODE(MID(J179,1,1)),-65),10)),PRODUCT((SUM(CODE(MID(J179,3,1)),-48)),2),PRODUCT(SUM(CODE(MID(J179,5,1)),-65),1/12),1/24)</f>
        <v>12.7916666666667</v>
      </c>
      <c r="L179" s="24" t="n">
        <f aca="false">SUM(SUM(-90,PRODUCT(SUM(CODE(MID(J179,2,1)),-65),10)),SUM(CODE(MID(J179,4,1)),-48),PRODUCT(SUM(CODE(RIGHT(J179,1)),-65),1/24),1/48)</f>
        <v>52.0208333333333</v>
      </c>
      <c r="M179" s="25" t="n">
        <f aca="false">SIN(PRODUCT(PI()/180,L179))</f>
        <v>0.788234562339012</v>
      </c>
      <c r="N179" s="25" t="n">
        <f aca="false">SIN(PRODUCT(PI()/180,I179))</f>
        <v>0.784190089081041</v>
      </c>
      <c r="O179" s="25" t="n">
        <f aca="false">COS(PRODUCT(PI()/180,L179))</f>
        <v>0.615374905837268</v>
      </c>
      <c r="P179" s="25" t="n">
        <f aca="false">COS(PRODUCT(PI()/180,I179))</f>
        <v>0.62052067184508</v>
      </c>
      <c r="Q179" s="25" t="n">
        <f aca="false">COS(PRODUCT(PI()/180,SUM(H179,-K179)))</f>
        <v>0.994672873896844</v>
      </c>
      <c r="R179" s="25" t="n">
        <f aca="false">SUM(PRODUCT(N179,M179),PRODUCT(P179,O179,Q179))</f>
        <v>0.997944403379294</v>
      </c>
      <c r="S179" s="25" t="n">
        <f aca="false">ACOS(R179)</f>
        <v>0.0641295759107303</v>
      </c>
      <c r="T179" s="25" t="n">
        <f aca="false">SIN(S179)</f>
        <v>0.0640856283728697</v>
      </c>
      <c r="U179" s="25" t="n">
        <f aca="false">PRODUCT(SUM(N179,-PRODUCT(M179,R179)),PRODUCT(1/O179,1/T179))</f>
        <v>-0.0614701971035724</v>
      </c>
      <c r="V179" s="26" t="n">
        <f aca="false">IF(H179=K179,IF(I179&gt;L179,0,180),PRODUCT(180,1/PI(),ACOS(U179)))</f>
        <v>93.5242046584922</v>
      </c>
    </row>
    <row r="180" customFormat="false" ht="21.95" hidden="false" customHeight="true" outlineLevel="0" collapsed="false">
      <c r="A180" s="22"/>
      <c r="B180" s="22" t="n">
        <v>0.245833333333333</v>
      </c>
      <c r="C180" s="1" t="s">
        <v>616</v>
      </c>
      <c r="D180" s="2" t="s">
        <v>512</v>
      </c>
      <c r="E180" s="2" t="s">
        <v>617</v>
      </c>
      <c r="F180" s="1" t="s">
        <v>618</v>
      </c>
      <c r="G180" s="23" t="n">
        <f aca="false">PRODUCT(6371,ACOS(SUM(PRODUCT(COS(PRODUCT(PI()/180,L180)),COS(PRODUCT(PI()/180,I180)),COS(PRODUCT(PI()/180,SUM(H180,-K180)))),PRODUCT(SIN(PRODUCT(PI()/180,L180)),SIN(PRODUCT(PI()/180,I180))))))</f>
        <v>286.82548626447</v>
      </c>
      <c r="H180" s="24" t="n">
        <f aca="false">SUM(SUM(-180,PRODUCT(2,SUM(CODE(MID(F180,1,1)),-65),10)),PRODUCT((SUM(CODE(MID(F180,3,1)),-48)),2),PRODUCT(SUM(CODE(MID(F180,5,1)),-65),1/12),1/24)</f>
        <v>15.2083333333333</v>
      </c>
      <c r="I180" s="24" t="n">
        <f aca="false">SUM(SUM(-90,PRODUCT(SUM(CODE(MID(F180,2,1)),-65),10)),SUM(CODE(MID(F180,4,1)),-48),PRODUCT(SUM(CODE(RIGHT(F180,1)),-65),1/24),1/48)</f>
        <v>49.9375</v>
      </c>
      <c r="J180" s="3" t="str">
        <f aca="false">Locator</f>
        <v>JO62JA</v>
      </c>
      <c r="K180" s="24" t="n">
        <f aca="false">SUM(SUM(-180,PRODUCT(2,SUM(CODE(MID(J180,1,1)),-65),10)),PRODUCT((SUM(CODE(MID(J180,3,1)),-48)),2),PRODUCT(SUM(CODE(MID(J180,5,1)),-65),1/12),1/24)</f>
        <v>12.7916666666667</v>
      </c>
      <c r="L180" s="24" t="n">
        <f aca="false">SUM(SUM(-90,PRODUCT(SUM(CODE(MID(J180,2,1)),-65),10)),SUM(CODE(MID(J180,4,1)),-48),PRODUCT(SUM(CODE(RIGHT(J180,1)),-65),1/24),1/48)</f>
        <v>52.0208333333333</v>
      </c>
      <c r="M180" s="25" t="n">
        <f aca="false">SIN(PRODUCT(PI()/180,L180))</f>
        <v>0.788234562339012</v>
      </c>
      <c r="N180" s="25" t="n">
        <f aca="false">SIN(PRODUCT(PI()/180,I180))</f>
        <v>0.765342814984166</v>
      </c>
      <c r="O180" s="25" t="n">
        <f aca="false">COS(PRODUCT(PI()/180,L180))</f>
        <v>0.615374905837268</v>
      </c>
      <c r="P180" s="25" t="n">
        <f aca="false">COS(PRODUCT(PI()/180,I180))</f>
        <v>0.643622851949892</v>
      </c>
      <c r="Q180" s="25" t="n">
        <f aca="false">COS(PRODUCT(PI()/180,SUM(H180,-K180)))</f>
        <v>0.999110606694267</v>
      </c>
      <c r="R180" s="25" t="n">
        <f aca="false">SUM(PRODUCT(N180,M180),PRODUCT(P180,O180,Q180))</f>
        <v>0.998986749291532</v>
      </c>
      <c r="S180" s="25" t="n">
        <f aca="false">ACOS(R180)</f>
        <v>0.0450204812846445</v>
      </c>
      <c r="T180" s="25" t="n">
        <f aca="false">SIN(S180)</f>
        <v>0.0450052745790666</v>
      </c>
      <c r="U180" s="25" t="n">
        <f aca="false">PRODUCT(SUM(N180,-PRODUCT(M180,R180)),PRODUCT(1/O180,1/T180))</f>
        <v>-0.797724322312947</v>
      </c>
      <c r="V180" s="26" t="n">
        <f aca="false">IF(H180=K180,IF(I180&gt;L180,0,180),PRODUCT(180,1/PI(),ACOS(U180)))</f>
        <v>142.913337344121</v>
      </c>
    </row>
    <row r="181" customFormat="false" ht="21.95" hidden="false" customHeight="true" outlineLevel="0" collapsed="false">
      <c r="A181" s="22"/>
      <c r="B181" s="22" t="n">
        <v>0.247916666666667</v>
      </c>
      <c r="C181" s="1" t="s">
        <v>619</v>
      </c>
      <c r="D181" s="2" t="s">
        <v>620</v>
      </c>
      <c r="E181" s="2" t="s">
        <v>621</v>
      </c>
      <c r="F181" s="1" t="s">
        <v>622</v>
      </c>
      <c r="G181" s="23" t="n">
        <f aca="false">PRODUCT(6371,ACOS(SUM(PRODUCT(COS(PRODUCT(PI()/180,L181)),COS(PRODUCT(PI()/180,I181)),COS(PRODUCT(PI()/180,SUM(H181,-K181)))),PRODUCT(SIN(PRODUCT(PI()/180,L181)),SIN(PRODUCT(PI()/180,I181))))))</f>
        <v>310.907127808099</v>
      </c>
      <c r="H181" s="24" t="n">
        <f aca="false">SUM(SUM(-180,PRODUCT(2,SUM(CODE(MID(F181,1,1)),-65),10)),PRODUCT((SUM(CODE(MID(F181,3,1)),-48)),2),PRODUCT(SUM(CODE(MID(F181,5,1)),-65),1/12),1/24)</f>
        <v>17.0416666666667</v>
      </c>
      <c r="I181" s="24" t="n">
        <f aca="false">SUM(SUM(-90,PRODUCT(SUM(CODE(MID(F181,2,1)),-65),10)),SUM(CODE(MID(F181,4,1)),-48),PRODUCT(SUM(CODE(RIGHT(F181,1)),-65),1/24),1/48)</f>
        <v>51.1041666666667</v>
      </c>
      <c r="J181" s="3" t="str">
        <f aca="false">Locator</f>
        <v>JO62JA</v>
      </c>
      <c r="K181" s="24" t="n">
        <f aca="false">SUM(SUM(-180,PRODUCT(2,SUM(CODE(MID(J181,1,1)),-65),10)),PRODUCT((SUM(CODE(MID(J181,3,1)),-48)),2),PRODUCT(SUM(CODE(MID(J181,5,1)),-65),1/12),1/24)</f>
        <v>12.7916666666667</v>
      </c>
      <c r="L181" s="24" t="n">
        <f aca="false">SUM(SUM(-90,PRODUCT(SUM(CODE(MID(J181,2,1)),-65),10)),SUM(CODE(MID(J181,4,1)),-48),PRODUCT(SUM(CODE(RIGHT(J181,1)),-65),1/24),1/48)</f>
        <v>52.0208333333333</v>
      </c>
      <c r="M181" s="25" t="n">
        <f aca="false">SIN(PRODUCT(PI()/180,L181))</f>
        <v>0.788234562339012</v>
      </c>
      <c r="N181" s="25" t="n">
        <f aca="false">SIN(PRODUCT(PI()/180,I181))</f>
        <v>0.778288813230349</v>
      </c>
      <c r="O181" s="25" t="n">
        <f aca="false">COS(PRODUCT(PI()/180,L181))</f>
        <v>0.615374905837268</v>
      </c>
      <c r="P181" s="25" t="n">
        <f aca="false">COS(PRODUCT(PI()/180,I181))</f>
        <v>0.627906460550052</v>
      </c>
      <c r="Q181" s="25" t="n">
        <f aca="false">COS(PRODUCT(PI()/180,SUM(H181,-K181)))</f>
        <v>0.997250185099486</v>
      </c>
      <c r="R181" s="25" t="n">
        <f aca="false">SUM(PRODUCT(N181,M181),PRODUCT(P181,O181,Q181))</f>
        <v>0.998809498460275</v>
      </c>
      <c r="S181" s="25" t="n">
        <f aca="false">ACOS(R181)</f>
        <v>0.0488003653756238</v>
      </c>
      <c r="T181" s="25" t="n">
        <f aca="false">SIN(S181)</f>
        <v>0.0487809982014937</v>
      </c>
      <c r="U181" s="25" t="n">
        <f aca="false">PRODUCT(SUM(N181,-PRODUCT(M181,R181)),PRODUCT(1/O181,1/T181))</f>
        <v>-0.30005909655805</v>
      </c>
      <c r="V181" s="26" t="n">
        <f aca="false">IF(H181=K181,IF(I181&gt;L181,0,180),PRODUCT(180,1/PI(),ACOS(U181)))</f>
        <v>107.461152633315</v>
      </c>
    </row>
    <row r="182" customFormat="false" ht="21.95" hidden="false" customHeight="true" outlineLevel="0" collapsed="false">
      <c r="A182" s="22"/>
      <c r="B182" s="22" t="n">
        <v>0.248611111111111</v>
      </c>
      <c r="C182" s="1" t="s">
        <v>623</v>
      </c>
      <c r="D182" s="2" t="s">
        <v>624</v>
      </c>
      <c r="E182" s="2" t="s">
        <v>625</v>
      </c>
      <c r="F182" s="1" t="s">
        <v>626</v>
      </c>
      <c r="G182" s="23" t="n">
        <f aca="false">PRODUCT(6371,ACOS(SUM(PRODUCT(COS(PRODUCT(PI()/180,L182)),COS(PRODUCT(PI()/180,I182)),COS(PRODUCT(PI()/180,SUM(H182,-K182)))),PRODUCT(SIN(PRODUCT(PI()/180,L182)),SIN(PRODUCT(PI()/180,I182))))))</f>
        <v>358.868626608346</v>
      </c>
      <c r="H182" s="24" t="n">
        <f aca="false">SUM(SUM(-180,PRODUCT(2,SUM(CODE(MID(F182,1,1)),-65),10)),PRODUCT((SUM(CODE(MID(F182,3,1)),-48)),2),PRODUCT(SUM(CODE(MID(F182,5,1)),-65),1/12),1/24)</f>
        <v>16.7083333333333</v>
      </c>
      <c r="I182" s="24" t="n">
        <f aca="false">SUM(SUM(-90,PRODUCT(SUM(CODE(MID(F182,2,1)),-65),10)),SUM(CODE(MID(F182,4,1)),-48),PRODUCT(SUM(CODE(RIGHT(F182,1)),-65),1/24),1/48)</f>
        <v>49.9375</v>
      </c>
      <c r="J182" s="3" t="str">
        <f aca="false">Locator</f>
        <v>JO62JA</v>
      </c>
      <c r="K182" s="24" t="n">
        <f aca="false">SUM(SUM(-180,PRODUCT(2,SUM(CODE(MID(J182,1,1)),-65),10)),PRODUCT((SUM(CODE(MID(J182,3,1)),-48)),2),PRODUCT(SUM(CODE(MID(J182,5,1)),-65),1/12),1/24)</f>
        <v>12.7916666666667</v>
      </c>
      <c r="L182" s="24" t="n">
        <f aca="false">SUM(SUM(-90,PRODUCT(SUM(CODE(MID(J182,2,1)),-65),10)),SUM(CODE(MID(J182,4,1)),-48),PRODUCT(SUM(CODE(RIGHT(J182,1)),-65),1/24),1/48)</f>
        <v>52.0208333333333</v>
      </c>
      <c r="M182" s="25" t="n">
        <f aca="false">SIN(PRODUCT(PI()/180,L182))</f>
        <v>0.788234562339012</v>
      </c>
      <c r="N182" s="25" t="n">
        <f aca="false">SIN(PRODUCT(PI()/180,I182))</f>
        <v>0.765342814984166</v>
      </c>
      <c r="O182" s="25" t="n">
        <f aca="false">COS(PRODUCT(PI()/180,L182))</f>
        <v>0.615374905837268</v>
      </c>
      <c r="P182" s="25" t="n">
        <f aca="false">COS(PRODUCT(PI()/180,I182))</f>
        <v>0.643622851949892</v>
      </c>
      <c r="Q182" s="25" t="n">
        <f aca="false">COS(PRODUCT(PI()/180,SUM(H182,-K182)))</f>
        <v>0.99766445177982</v>
      </c>
      <c r="R182" s="25" t="n">
        <f aca="false">SUM(PRODUCT(N182,M182),PRODUCT(P182,O182,Q182))</f>
        <v>0.998413971651801</v>
      </c>
      <c r="S182" s="25" t="n">
        <f aca="false">ACOS(R182)</f>
        <v>0.0563284612475821</v>
      </c>
      <c r="T182" s="25" t="n">
        <f aca="false">SIN(S182)</f>
        <v>0.0562986785855328</v>
      </c>
      <c r="U182" s="25" t="n">
        <f aca="false">PRODUCT(SUM(N182,-PRODUCT(M182,R182)),PRODUCT(1/O182,1/T182))</f>
        <v>-0.62467062073231</v>
      </c>
      <c r="V182" s="26" t="n">
        <f aca="false">IF(H182=K182,IF(I182&gt;L182,0,180),PRODUCT(180,1/PI(),ACOS(U182)))</f>
        <v>128.658015973126</v>
      </c>
    </row>
    <row r="183" customFormat="false" ht="21.95" hidden="false" customHeight="true" outlineLevel="0" collapsed="false">
      <c r="A183" s="22"/>
      <c r="B183" s="22" t="n">
        <v>0.251388888888889</v>
      </c>
      <c r="C183" s="1" t="s">
        <v>627</v>
      </c>
      <c r="D183" s="2" t="s">
        <v>489</v>
      </c>
      <c r="E183" s="2" t="s">
        <v>301</v>
      </c>
      <c r="F183" s="1" t="s">
        <v>628</v>
      </c>
      <c r="G183" s="23" t="n">
        <f aca="false">PRODUCT(6371,ACOS(SUM(PRODUCT(COS(PRODUCT(PI()/180,L183)),COS(PRODUCT(PI()/180,I183)),COS(PRODUCT(PI()/180,SUM(H183,-K183)))),PRODUCT(SIN(PRODUCT(PI()/180,L183)),SIN(PRODUCT(PI()/180,I183))))))</f>
        <v>198.886005263159</v>
      </c>
      <c r="H183" s="24" t="n">
        <f aca="false">SUM(SUM(-180,PRODUCT(2,SUM(CODE(MID(F183,1,1)),-65),10)),PRODUCT((SUM(CODE(MID(F183,3,1)),-48)),2),PRODUCT(SUM(CODE(MID(F183,5,1)),-65),1/12),1/24)</f>
        <v>11.2916666666667</v>
      </c>
      <c r="I183" s="24" t="n">
        <f aca="false">SUM(SUM(-90,PRODUCT(SUM(CODE(MID(F183,2,1)),-65),10)),SUM(CODE(MID(F183,4,1)),-48),PRODUCT(SUM(CODE(RIGHT(F183,1)),-65),1/24),1/48)</f>
        <v>53.5625</v>
      </c>
      <c r="J183" s="3" t="str">
        <f aca="false">Locator</f>
        <v>JO62JA</v>
      </c>
      <c r="K183" s="24" t="n">
        <f aca="false">SUM(SUM(-180,PRODUCT(2,SUM(CODE(MID(J183,1,1)),-65),10)),PRODUCT((SUM(CODE(MID(J183,3,1)),-48)),2),PRODUCT(SUM(CODE(MID(J183,5,1)),-65),1/12),1/24)</f>
        <v>12.7916666666667</v>
      </c>
      <c r="L183" s="24" t="n">
        <f aca="false">SUM(SUM(-90,PRODUCT(SUM(CODE(MID(J183,2,1)),-65),10)),SUM(CODE(MID(J183,4,1)),-48),PRODUCT(SUM(CODE(RIGHT(J183,1)),-65),1/24),1/48)</f>
        <v>52.0208333333333</v>
      </c>
      <c r="M183" s="25" t="n">
        <f aca="false">SIN(PRODUCT(PI()/180,L183))</f>
        <v>0.788234562339012</v>
      </c>
      <c r="N183" s="25" t="n">
        <f aca="false">SIN(PRODUCT(PI()/180,I183))</f>
        <v>0.804505233235124</v>
      </c>
      <c r="O183" s="25" t="n">
        <f aca="false">COS(PRODUCT(PI()/180,L183))</f>
        <v>0.615374905837268</v>
      </c>
      <c r="P183" s="25" t="n">
        <f aca="false">COS(PRODUCT(PI()/180,I183))</f>
        <v>0.593945561223669</v>
      </c>
      <c r="Q183" s="25" t="n">
        <f aca="false">COS(PRODUCT(PI()/180,SUM(H183,-K183)))</f>
        <v>0.999657324975557</v>
      </c>
      <c r="R183" s="25" t="n">
        <f aca="false">SUM(PRODUCT(N183,M183),PRODUCT(P183,O183,Q183))</f>
        <v>0.999512776783838</v>
      </c>
      <c r="S183" s="25" t="n">
        <f aca="false">ACOS(R183)</f>
        <v>0.0312173921304597</v>
      </c>
      <c r="T183" s="25" t="n">
        <f aca="false">SIN(S183)</f>
        <v>0.0312123220196963</v>
      </c>
      <c r="U183" s="25" t="n">
        <f aca="false">PRODUCT(SUM(N183,-PRODUCT(M183,R183)),PRODUCT(1/O183,1/T183))</f>
        <v>0.867104416353067</v>
      </c>
      <c r="V183" s="26" t="n">
        <f aca="false">IF(H183=K183,IF(I183&gt;L183,0,180),PRODUCT(180,1/PI(),ACOS(U183)))</f>
        <v>29.8761222208928</v>
      </c>
    </row>
    <row r="184" customFormat="false" ht="21.95" hidden="false" customHeight="true" outlineLevel="0" collapsed="false">
      <c r="A184" s="22"/>
      <c r="B184" s="22" t="n">
        <v>0.254166666666667</v>
      </c>
      <c r="C184" s="1" t="s">
        <v>629</v>
      </c>
      <c r="D184" s="2" t="s">
        <v>630</v>
      </c>
      <c r="E184" s="2" t="s">
        <v>339</v>
      </c>
      <c r="F184" s="1" t="s">
        <v>631</v>
      </c>
      <c r="G184" s="23" t="n">
        <f aca="false">PRODUCT(6371,ACOS(SUM(PRODUCT(COS(PRODUCT(PI()/180,L184)),COS(PRODUCT(PI()/180,I184)),COS(PRODUCT(PI()/180,SUM(H184,-K184)))),PRODUCT(SIN(PRODUCT(PI()/180,L184)),SIN(PRODUCT(PI()/180,I184))))))</f>
        <v>114.885547475915</v>
      </c>
      <c r="H184" s="24" t="n">
        <f aca="false">SUM(SUM(-180,PRODUCT(2,SUM(CODE(MID(F184,1,1)),-65),10)),PRODUCT((SUM(CODE(MID(F184,3,1)),-48)),2),PRODUCT(SUM(CODE(MID(F184,5,1)),-65),1/12),1/24)</f>
        <v>14.375</v>
      </c>
      <c r="I184" s="24" t="n">
        <f aca="false">SUM(SUM(-90,PRODUCT(SUM(CODE(MID(F184,2,1)),-65),10)),SUM(CODE(MID(F184,4,1)),-48),PRODUCT(SUM(CODE(RIGHT(F184,1)),-65),1/24),1/48)</f>
        <v>51.6875</v>
      </c>
      <c r="J184" s="3" t="str">
        <f aca="false">Locator</f>
        <v>JO62JA</v>
      </c>
      <c r="K184" s="24" t="n">
        <f aca="false">SUM(SUM(-180,PRODUCT(2,SUM(CODE(MID(J184,1,1)),-65),10)),PRODUCT((SUM(CODE(MID(J184,3,1)),-48)),2),PRODUCT(SUM(CODE(MID(J184,5,1)),-65),1/12),1/24)</f>
        <v>12.7916666666667</v>
      </c>
      <c r="L184" s="24" t="n">
        <f aca="false">SUM(SUM(-90,PRODUCT(SUM(CODE(MID(J184,2,1)),-65),10)),SUM(CODE(MID(J184,4,1)),-48),PRODUCT(SUM(CODE(RIGHT(J184,1)),-65),1/24),1/48)</f>
        <v>52.0208333333333</v>
      </c>
      <c r="M184" s="25" t="n">
        <f aca="false">SIN(PRODUCT(PI()/180,L184))</f>
        <v>0.788234562339012</v>
      </c>
      <c r="N184" s="25" t="n">
        <f aca="false">SIN(PRODUCT(PI()/180,I184))</f>
        <v>0.784641137048617</v>
      </c>
      <c r="O184" s="25" t="n">
        <f aca="false">COS(PRODUCT(PI()/180,L184))</f>
        <v>0.615374905837268</v>
      </c>
      <c r="P184" s="25" t="n">
        <f aca="false">COS(PRODUCT(PI()/180,I184))</f>
        <v>0.619950228688605</v>
      </c>
      <c r="Q184" s="25" t="n">
        <f aca="false">COS(PRODUCT(PI()/180,SUM(H184,-K184)))</f>
        <v>0.999618194824232</v>
      </c>
      <c r="R184" s="25" t="n">
        <f aca="false">SUM(PRODUCT(N184,M184),PRODUCT(P184,O184,Q184))</f>
        <v>0.999837417490746</v>
      </c>
      <c r="S184" s="25" t="n">
        <f aca="false">ACOS(R184)</f>
        <v>0.0180325769072226</v>
      </c>
      <c r="T184" s="25" t="n">
        <f aca="false">SIN(S184)</f>
        <v>0.0180315996360958</v>
      </c>
      <c r="U184" s="25" t="n">
        <f aca="false">PRODUCT(SUM(N184,-PRODUCT(M184,R184)),PRODUCT(1/O184,1/T184))</f>
        <v>-0.312293761248688</v>
      </c>
      <c r="V184" s="26" t="n">
        <f aca="false">IF(H184=K184,IF(I184&gt;L184,0,180),PRODUCT(180,1/PI(),ACOS(U184)))</f>
        <v>108.197517694653</v>
      </c>
    </row>
    <row r="185" customFormat="false" ht="21.95" hidden="false" customHeight="true" outlineLevel="0" collapsed="false">
      <c r="A185" s="22"/>
      <c r="B185" s="22" t="n">
        <v>0.255555555555556</v>
      </c>
      <c r="C185" s="1" t="s">
        <v>632</v>
      </c>
      <c r="D185" s="2" t="s">
        <v>633</v>
      </c>
      <c r="E185" s="2" t="s">
        <v>496</v>
      </c>
      <c r="F185" s="1" t="s">
        <v>634</v>
      </c>
      <c r="G185" s="23" t="n">
        <f aca="false">PRODUCT(6371,ACOS(SUM(PRODUCT(COS(PRODUCT(PI()/180,L185)),COS(PRODUCT(PI()/180,I185)),COS(PRODUCT(PI()/180,SUM(H185,-K185)))),PRODUCT(SIN(PRODUCT(PI()/180,L185)),SIN(PRODUCT(PI()/180,I185))))))</f>
        <v>426.762854440604</v>
      </c>
      <c r="H185" s="24" t="n">
        <f aca="false">SUM(SUM(-180,PRODUCT(2,SUM(CODE(MID(F185,1,1)),-65),10)),PRODUCT((SUM(CODE(MID(F185,3,1)),-48)),2),PRODUCT(SUM(CODE(MID(F185,5,1)),-65),1/12),1/24)</f>
        <v>17.9583333333333</v>
      </c>
      <c r="I185" s="24" t="n">
        <f aca="false">SUM(SUM(-90,PRODUCT(SUM(CODE(MID(F185,2,1)),-65),10)),SUM(CODE(MID(F185,4,1)),-48),PRODUCT(SUM(CODE(RIGHT(F185,1)),-65),1/24),1/48)</f>
        <v>49.9791666666667</v>
      </c>
      <c r="J185" s="3" t="str">
        <f aca="false">Locator</f>
        <v>JO62JA</v>
      </c>
      <c r="K185" s="24" t="n">
        <f aca="false">SUM(SUM(-180,PRODUCT(2,SUM(CODE(MID(J185,1,1)),-65),10)),PRODUCT((SUM(CODE(MID(J185,3,1)),-48)),2),PRODUCT(SUM(CODE(MID(J185,5,1)),-65),1/12),1/24)</f>
        <v>12.7916666666667</v>
      </c>
      <c r="L185" s="24" t="n">
        <f aca="false">SUM(SUM(-90,PRODUCT(SUM(CODE(MID(J185,2,1)),-65),10)),SUM(CODE(MID(J185,4,1)),-48),PRODUCT(SUM(CODE(RIGHT(J185,1)),-65),1/24),1/48)</f>
        <v>52.0208333333333</v>
      </c>
      <c r="M185" s="25" t="n">
        <f aca="false">SIN(PRODUCT(PI()/180,L185))</f>
        <v>0.788234562339012</v>
      </c>
      <c r="N185" s="25" t="n">
        <f aca="false">SIN(PRODUCT(PI()/180,I185))</f>
        <v>0.765810668313416</v>
      </c>
      <c r="O185" s="25" t="n">
        <f aca="false">COS(PRODUCT(PI()/180,L185))</f>
        <v>0.615374905837268</v>
      </c>
      <c r="P185" s="25" t="n">
        <f aca="false">COS(PRODUCT(PI()/180,I185))</f>
        <v>0.64306610880792</v>
      </c>
      <c r="Q185" s="25" t="n">
        <f aca="false">COS(PRODUCT(PI()/180,SUM(H185,-K185)))</f>
        <v>0.995936957975393</v>
      </c>
      <c r="R185" s="25" t="n">
        <f aca="false">SUM(PRODUCT(N185,M185),PRODUCT(P185,O185,Q185))</f>
        <v>0.997757328727496</v>
      </c>
      <c r="S185" s="25" t="n">
        <f aca="false">ACOS(R185)</f>
        <v>0.066985222797144</v>
      </c>
      <c r="T185" s="25" t="n">
        <f aca="false">SIN(S185)</f>
        <v>0.0669351400280344</v>
      </c>
      <c r="U185" s="25" t="n">
        <f aca="false">PRODUCT(SUM(N185,-PRODUCT(M185,R185)),PRODUCT(1/O185,1/T185))</f>
        <v>-0.50148191226377</v>
      </c>
      <c r="V185" s="26" t="n">
        <f aca="false">IF(H185=K185,IF(I185&gt;L185,0,180),PRODUCT(180,1/PI(),ACOS(U185)))</f>
        <v>120.098091052178</v>
      </c>
    </row>
    <row r="186" customFormat="false" ht="21.95" hidden="false" customHeight="true" outlineLevel="0" collapsed="false">
      <c r="A186" s="22"/>
      <c r="B186" s="22" t="n">
        <v>0.256944444444445</v>
      </c>
      <c r="C186" s="1" t="s">
        <v>635</v>
      </c>
      <c r="D186" s="2" t="s">
        <v>636</v>
      </c>
      <c r="E186" s="2" t="s">
        <v>181</v>
      </c>
      <c r="F186" s="1" t="s">
        <v>637</v>
      </c>
      <c r="G186" s="23" t="n">
        <f aca="false">PRODUCT(6371,ACOS(SUM(PRODUCT(COS(PRODUCT(PI()/180,L186)),COS(PRODUCT(PI()/180,I186)),COS(PRODUCT(PI()/180,SUM(H186,-K186)))),PRODUCT(SIN(PRODUCT(PI()/180,L186)),SIN(PRODUCT(PI()/180,I186))))))</f>
        <v>175.828061978855</v>
      </c>
      <c r="H186" s="24" t="n">
        <f aca="false">SUM(SUM(-180,PRODUCT(2,SUM(CODE(MID(F186,1,1)),-65),10)),PRODUCT((SUM(CODE(MID(F186,3,1)),-48)),2),PRODUCT(SUM(CODE(MID(F186,5,1)),-65),1/12),1/24)</f>
        <v>14.0416666666667</v>
      </c>
      <c r="I186" s="24" t="n">
        <f aca="false">SUM(SUM(-90,PRODUCT(SUM(CODE(MID(F186,2,1)),-65),10)),SUM(CODE(MID(F186,4,1)),-48),PRODUCT(SUM(CODE(RIGHT(F186,1)),-65),1/24),1/48)</f>
        <v>50.6458333333333</v>
      </c>
      <c r="J186" s="3" t="str">
        <f aca="false">Locator</f>
        <v>JO62JA</v>
      </c>
      <c r="K186" s="24" t="n">
        <f aca="false">SUM(SUM(-180,PRODUCT(2,SUM(CODE(MID(J186,1,1)),-65),10)),PRODUCT((SUM(CODE(MID(J186,3,1)),-48)),2),PRODUCT(SUM(CODE(MID(J186,5,1)),-65),1/12),1/24)</f>
        <v>12.7916666666667</v>
      </c>
      <c r="L186" s="24" t="n">
        <f aca="false">SUM(SUM(-90,PRODUCT(SUM(CODE(MID(J186,2,1)),-65),10)),SUM(CODE(MID(J186,4,1)),-48),PRODUCT(SUM(CODE(RIGHT(J186,1)),-65),1/24),1/48)</f>
        <v>52.0208333333333</v>
      </c>
      <c r="M186" s="25" t="n">
        <f aca="false">SIN(PRODUCT(PI()/180,L186))</f>
        <v>0.788234562339012</v>
      </c>
      <c r="N186" s="25" t="n">
        <f aca="false">SIN(PRODUCT(PI()/180,I186))</f>
        <v>0.773241074164388</v>
      </c>
      <c r="O186" s="25" t="n">
        <f aca="false">COS(PRODUCT(PI()/180,L186))</f>
        <v>0.615374905837268</v>
      </c>
      <c r="P186" s="25" t="n">
        <f aca="false">COS(PRODUCT(PI()/180,I186))</f>
        <v>0.63411216769993</v>
      </c>
      <c r="Q186" s="25" t="n">
        <f aca="false">COS(PRODUCT(PI()/180,SUM(H186,-K186)))</f>
        <v>0.999762027079909</v>
      </c>
      <c r="R186" s="25" t="n">
        <f aca="false">SUM(PRODUCT(N186,M186),PRODUCT(P186,O186,Q186))</f>
        <v>0.999619194153871</v>
      </c>
      <c r="S186" s="25" t="n">
        <f aca="false">ACOS(R186)</f>
        <v>0.0275981889780027</v>
      </c>
      <c r="T186" s="25" t="n">
        <f aca="false">SIN(S186)</f>
        <v>0.0275946857051573</v>
      </c>
      <c r="U186" s="25" t="n">
        <f aca="false">PRODUCT(SUM(N186,-PRODUCT(M186,R186)),PRODUCT(1/O186,1/T186))</f>
        <v>-0.865276315722717</v>
      </c>
      <c r="V186" s="26" t="n">
        <f aca="false">IF(H186=K186,IF(I186&gt;L186,0,180),PRODUCT(180,1/PI(),ACOS(U186)))</f>
        <v>149.914271883932</v>
      </c>
    </row>
    <row r="187" customFormat="false" ht="21.95" hidden="false" customHeight="true" outlineLevel="0" collapsed="false">
      <c r="A187" s="22"/>
      <c r="B187" s="22" t="n">
        <v>0.257638888888889</v>
      </c>
      <c r="C187" s="1" t="s">
        <v>638</v>
      </c>
      <c r="D187" s="2" t="s">
        <v>639</v>
      </c>
      <c r="E187" s="2" t="s">
        <v>473</v>
      </c>
      <c r="F187" s="1" t="s">
        <v>640</v>
      </c>
      <c r="G187" s="23" t="n">
        <f aca="false">PRODUCT(6371,ACOS(SUM(PRODUCT(COS(PRODUCT(PI()/180,L187)),COS(PRODUCT(PI()/180,I187)),COS(PRODUCT(PI()/180,SUM(H187,-K187)))),PRODUCT(SIN(PRODUCT(PI()/180,L187)),SIN(PRODUCT(PI()/180,I187))))))</f>
        <v>488.810433037105</v>
      </c>
      <c r="H187" s="24" t="n">
        <f aca="false">SUM(SUM(-180,PRODUCT(2,SUM(CODE(MID(F187,1,1)),-65),10)),PRODUCT((SUM(CODE(MID(F187,3,1)),-48)),2),PRODUCT(SUM(CODE(MID(F187,5,1)),-65),1/12),1/24)</f>
        <v>16.375</v>
      </c>
      <c r="I187" s="24" t="n">
        <f aca="false">SUM(SUM(-90,PRODUCT(SUM(CODE(MID(F187,2,1)),-65),10)),SUM(CODE(MID(F187,4,1)),-48),PRODUCT(SUM(CODE(RIGHT(F187,1)),-65),1/24),1/48)</f>
        <v>48.2708333333333</v>
      </c>
      <c r="J187" s="3" t="str">
        <f aca="false">Locator</f>
        <v>JO62JA</v>
      </c>
      <c r="K187" s="24" t="n">
        <f aca="false">SUM(SUM(-180,PRODUCT(2,SUM(CODE(MID(J187,1,1)),-65),10)),PRODUCT((SUM(CODE(MID(J187,3,1)),-48)),2),PRODUCT(SUM(CODE(MID(J187,5,1)),-65),1/12),1/24)</f>
        <v>12.7916666666667</v>
      </c>
      <c r="L187" s="24" t="n">
        <f aca="false">SUM(SUM(-90,PRODUCT(SUM(CODE(MID(J187,2,1)),-65),10)),SUM(CODE(MID(J187,4,1)),-48),PRODUCT(SUM(CODE(RIGHT(J187,1)),-65),1/24),1/48)</f>
        <v>52.0208333333333</v>
      </c>
      <c r="M187" s="25" t="n">
        <f aca="false">SIN(PRODUCT(PI()/180,L187))</f>
        <v>0.788234562339012</v>
      </c>
      <c r="N187" s="25" t="n">
        <f aca="false">SIN(PRODUCT(PI()/180,I187))</f>
        <v>0.746299447143597</v>
      </c>
      <c r="O187" s="25" t="n">
        <f aca="false">COS(PRODUCT(PI()/180,L187))</f>
        <v>0.615374905837268</v>
      </c>
      <c r="P187" s="25" t="n">
        <f aca="false">COS(PRODUCT(PI()/180,I187))</f>
        <v>0.665610347871157</v>
      </c>
      <c r="Q187" s="25" t="n">
        <f aca="false">COS(PRODUCT(PI()/180,SUM(H187,-K187)))</f>
        <v>0.998044951225272</v>
      </c>
      <c r="R187" s="25" t="n">
        <f aca="false">SUM(PRODUCT(N187,M187),PRODUCT(P187,O187,Q187))</f>
        <v>0.99705813544592</v>
      </c>
      <c r="S187" s="25" t="n">
        <f aca="false">ACOS(R187)</f>
        <v>0.0767242870879147</v>
      </c>
      <c r="T187" s="25" t="n">
        <f aca="false">SIN(S187)</f>
        <v>0.0766490348347963</v>
      </c>
      <c r="U187" s="25" t="n">
        <f aca="false">PRODUCT(SUM(N187,-PRODUCT(M187,R187)),PRODUCT(1/O187,1/T187))</f>
        <v>-0.839898365126993</v>
      </c>
      <c r="V187" s="26" t="n">
        <f aca="false">IF(H187=K187,IF(I187&gt;L187,0,180),PRODUCT(180,1/PI(),ACOS(U187)))</f>
        <v>147.129388785941</v>
      </c>
    </row>
    <row r="188" customFormat="false" ht="21.95" hidden="false" customHeight="true" outlineLevel="0" collapsed="false">
      <c r="A188" s="22"/>
      <c r="B188" s="22" t="n">
        <v>0.259027777777778</v>
      </c>
      <c r="C188" s="27" t="s">
        <v>476</v>
      </c>
      <c r="D188" s="2" t="s">
        <v>641</v>
      </c>
      <c r="E188" s="2" t="s">
        <v>642</v>
      </c>
      <c r="F188" s="1" t="s">
        <v>479</v>
      </c>
      <c r="G188" s="23" t="n">
        <v>0</v>
      </c>
      <c r="H188" s="24" t="n">
        <f aca="false">SUM(SUM(-180,PRODUCT(2,SUM(CODE(MID(F188,1,1)),-65),10)),PRODUCT((SUM(CODE(MID(F188,3,1)),-48)),2),PRODUCT(SUM(CODE(MID(F188,5,1)),-65),1/12),1/24)</f>
        <v>17.875</v>
      </c>
      <c r="I188" s="24" t="n">
        <f aca="false">SUM(SUM(-90,PRODUCT(SUM(CODE(MID(F188,2,1)),-65),10)),SUM(CODE(MID(F188,4,1)),-48),PRODUCT(SUM(CODE(RIGHT(F188,1)),-65),1/24),1/48)</f>
        <v>47.8958333333333</v>
      </c>
      <c r="J188" s="3" t="str">
        <f aca="false">Locator</f>
        <v>JO62JA</v>
      </c>
      <c r="K188" s="24" t="n">
        <f aca="false">SUM(SUM(-180,PRODUCT(2,SUM(CODE(MID(J188,1,1)),-65),10)),PRODUCT((SUM(CODE(MID(J188,3,1)),-48)),2),PRODUCT(SUM(CODE(MID(J188,5,1)),-65),1/12),1/24)</f>
        <v>12.7916666666667</v>
      </c>
      <c r="L188" s="24" t="n">
        <f aca="false">SUM(SUM(-90,PRODUCT(SUM(CODE(MID(J188,2,1)),-65),10)),SUM(CODE(MID(J188,4,1)),-48),PRODUCT(SUM(CODE(RIGHT(J188,1)),-65),1/24),1/48)</f>
        <v>52.0208333333333</v>
      </c>
      <c r="M188" s="25" t="n">
        <f aca="false">SIN(PRODUCT(PI()/180,L188))</f>
        <v>0.788234562339012</v>
      </c>
      <c r="N188" s="25" t="n">
        <f aca="false">SIN(PRODUCT(PI()/180,I188))</f>
        <v>0.741927084214133</v>
      </c>
      <c r="O188" s="25" t="n">
        <f aca="false">COS(PRODUCT(PI()/180,L188))</f>
        <v>0.615374905837268</v>
      </c>
      <c r="P188" s="25" t="n">
        <f aca="false">COS(PRODUCT(PI()/180,I188))</f>
        <v>0.670480575191791</v>
      </c>
      <c r="Q188" s="25" t="n">
        <f aca="false">COS(PRODUCT(PI()/180,SUM(H188,-K188)))</f>
        <v>0.996066881572701</v>
      </c>
      <c r="R188" s="25" t="n">
        <f aca="false">SUM(PRODUCT(N188,M188),PRODUCT(P188,O188,Q188))</f>
        <v>0.995786698785011</v>
      </c>
      <c r="S188" s="25" t="n">
        <f aca="false">ACOS(R188)</f>
        <v>0.0918287884584076</v>
      </c>
      <c r="T188" s="25" t="n">
        <f aca="false">SIN(S188)</f>
        <v>0.0916997847481125</v>
      </c>
      <c r="U188" s="25" t="n">
        <f aca="false">PRODUCT(SUM(N188,-PRODUCT(M188,R188)),PRODUCT(1/O188,1/T188))</f>
        <v>-0.761768592355821</v>
      </c>
      <c r="V188" s="26" t="n">
        <f aca="false">IF(H188=K188,IF(I188&gt;L188,0,180),PRODUCT(180,1/PI(),ACOS(U188)))</f>
        <v>139.62036213343</v>
      </c>
    </row>
    <row r="189" customFormat="false" ht="21.95" hidden="false" customHeight="true" outlineLevel="0" collapsed="false">
      <c r="A189" s="22"/>
      <c r="B189" s="22" t="n">
        <v>0.261805555555556</v>
      </c>
      <c r="C189" s="1" t="s">
        <v>643</v>
      </c>
      <c r="D189" s="2" t="s">
        <v>644</v>
      </c>
      <c r="E189" s="2" t="s">
        <v>318</v>
      </c>
      <c r="F189" s="1" t="s">
        <v>645</v>
      </c>
      <c r="G189" s="23" t="n">
        <f aca="false">PRODUCT(6371,ACOS(SUM(PRODUCT(COS(PRODUCT(PI()/180,L189)),COS(PRODUCT(PI()/180,I189)),COS(PRODUCT(PI()/180,SUM(H189,-K189)))),PRODUCT(SIN(PRODUCT(PI()/180,L189)),SIN(PRODUCT(PI()/180,I189))))))</f>
        <v>443.764694687395</v>
      </c>
      <c r="H189" s="24" t="n">
        <f aca="false">SUM(SUM(-180,PRODUCT(2,SUM(CODE(MID(F189,1,1)),-65),10)),PRODUCT((SUM(CODE(MID(F189,3,1)),-48)),2),PRODUCT(SUM(CODE(MID(F189,5,1)),-65),1/12),1/24)</f>
        <v>17.5416666666667</v>
      </c>
      <c r="I189" s="24" t="n">
        <f aca="false">SUM(SUM(-90,PRODUCT(SUM(CODE(MID(F189,2,1)),-65),10)),SUM(CODE(MID(F189,4,1)),-48),PRODUCT(SUM(CODE(RIGHT(F189,1)),-65),1/24),1/48)</f>
        <v>49.3958333333333</v>
      </c>
      <c r="J189" s="3" t="str">
        <f aca="false">Locator</f>
        <v>JO62JA</v>
      </c>
      <c r="K189" s="24" t="n">
        <f aca="false">SUM(SUM(-180,PRODUCT(2,SUM(CODE(MID(J189,1,1)),-65),10)),PRODUCT((SUM(CODE(MID(J189,3,1)),-48)),2),PRODUCT(SUM(CODE(MID(J189,5,1)),-65),1/12),1/24)</f>
        <v>12.7916666666667</v>
      </c>
      <c r="L189" s="24" t="n">
        <f aca="false">SUM(SUM(-90,PRODUCT(SUM(CODE(MID(J189,2,1)),-65),10)),SUM(CODE(MID(J189,4,1)),-48),PRODUCT(SUM(CODE(RIGHT(J189,1)),-65),1/24),1/48)</f>
        <v>52.0208333333333</v>
      </c>
      <c r="M189" s="25" t="n">
        <f aca="false">SIN(PRODUCT(PI()/180,L189))</f>
        <v>0.788234562339012</v>
      </c>
      <c r="N189" s="25" t="n">
        <f aca="false">SIN(PRODUCT(PI()/180,I189))</f>
        <v>0.759223979690644</v>
      </c>
      <c r="O189" s="25" t="n">
        <f aca="false">COS(PRODUCT(PI()/180,L189))</f>
        <v>0.615374905837268</v>
      </c>
      <c r="P189" s="25" t="n">
        <f aca="false">COS(PRODUCT(PI()/180,I189))</f>
        <v>0.650829431312614</v>
      </c>
      <c r="Q189" s="25" t="n">
        <f aca="false">COS(PRODUCT(PI()/180,SUM(H189,-K189)))</f>
        <v>0.996565502497761</v>
      </c>
      <c r="R189" s="25" t="n">
        <f aca="false">SUM(PRODUCT(N189,M189),PRODUCT(P189,O189,Q189))</f>
        <v>0.997575151027739</v>
      </c>
      <c r="S189" s="25" t="n">
        <f aca="false">ACOS(R189)</f>
        <v>0.0696538525643376</v>
      </c>
      <c r="T189" s="25" t="n">
        <f aca="false">SIN(S189)</f>
        <v>0.0695975434335405</v>
      </c>
      <c r="U189" s="25" t="n">
        <f aca="false">PRODUCT(SUM(N189,-PRODUCT(M189,R189)),PRODUCT(1/O189,1/T189))</f>
        <v>-0.632737106412728</v>
      </c>
      <c r="V189" s="26" t="n">
        <f aca="false">IF(H189=K189,IF(I189&gt;L189,0,180),PRODUCT(180,1/PI(),ACOS(U189)))</f>
        <v>129.252351219678</v>
      </c>
    </row>
    <row r="190" customFormat="false" ht="21.95" hidden="false" customHeight="true" outlineLevel="0" collapsed="false">
      <c r="A190" s="22"/>
      <c r="B190" s="22" t="n">
        <v>0.275694444444444</v>
      </c>
      <c r="C190" s="1" t="s">
        <v>646</v>
      </c>
      <c r="D190" s="2" t="s">
        <v>647</v>
      </c>
      <c r="E190" s="2" t="s">
        <v>648</v>
      </c>
      <c r="F190" s="1" t="s">
        <v>649</v>
      </c>
      <c r="G190" s="23" t="n">
        <f aca="false">PRODUCT(6371,ACOS(SUM(PRODUCT(COS(PRODUCT(PI()/180,L190)),COS(PRODUCT(PI()/180,I190)),COS(PRODUCT(PI()/180,SUM(H190,-K190)))),PRODUCT(SIN(PRODUCT(PI()/180,L190)),SIN(PRODUCT(PI()/180,I190))))))</f>
        <v>636.114305214775</v>
      </c>
      <c r="H190" s="24" t="n">
        <f aca="false">SUM(SUM(-180,PRODUCT(2,SUM(CODE(MID(F190,1,1)),-65),10)),PRODUCT((SUM(CODE(MID(F190,3,1)),-48)),2),PRODUCT(SUM(CODE(MID(F190,5,1)),-65),1/12),1/24)</f>
        <v>15.2083333333333</v>
      </c>
      <c r="I190" s="24" t="n">
        <f aca="false">SUM(SUM(-90,PRODUCT(SUM(CODE(MID(F190,2,1)),-65),10)),SUM(CODE(MID(F190,4,1)),-48),PRODUCT(SUM(CODE(RIGHT(F190,1)),-65),1/24),1/48)</f>
        <v>46.5208333333333</v>
      </c>
      <c r="J190" s="3" t="str">
        <f aca="false">Locator</f>
        <v>JO62JA</v>
      </c>
      <c r="K190" s="24" t="n">
        <f aca="false">SUM(SUM(-180,PRODUCT(2,SUM(CODE(MID(J190,1,1)),-65),10)),PRODUCT((SUM(CODE(MID(J190,3,1)),-48)),2),PRODUCT(SUM(CODE(MID(J190,5,1)),-65),1/12),1/24)</f>
        <v>12.7916666666667</v>
      </c>
      <c r="L190" s="24" t="n">
        <f aca="false">SUM(SUM(-90,PRODUCT(SUM(CODE(MID(J190,2,1)),-65),10)),SUM(CODE(MID(J190,4,1)),-48),PRODUCT(SUM(CODE(RIGHT(J190,1)),-65),1/24),1/48)</f>
        <v>52.0208333333333</v>
      </c>
      <c r="M190" s="25" t="n">
        <f aca="false">SIN(PRODUCT(PI()/180,L190))</f>
        <v>0.788234562339012</v>
      </c>
      <c r="N190" s="25" t="n">
        <f aca="false">SIN(PRODUCT(PI()/180,I190))</f>
        <v>0.725624615841835</v>
      </c>
      <c r="O190" s="25" t="n">
        <f aca="false">COS(PRODUCT(PI()/180,L190))</f>
        <v>0.615374905837268</v>
      </c>
      <c r="P190" s="25" t="n">
        <f aca="false">COS(PRODUCT(PI()/180,I190))</f>
        <v>0.688090776630809</v>
      </c>
      <c r="Q190" s="25" t="n">
        <f aca="false">COS(PRODUCT(PI()/180,SUM(H190,-K190)))</f>
        <v>0.999110606694267</v>
      </c>
      <c r="R190" s="25" t="n">
        <f aca="false">SUM(PRODUCT(N190,M190),PRODUCT(P190,O190,Q190))</f>
        <v>0.995019599182816</v>
      </c>
      <c r="S190" s="25" t="n">
        <f aca="false">ACOS(R190)</f>
        <v>0.0998452841335386</v>
      </c>
      <c r="T190" s="25" t="n">
        <f aca="false">SIN(S190)</f>
        <v>0.0996794725210224</v>
      </c>
      <c r="U190" s="25" t="n">
        <f aca="false">PRODUCT(SUM(N190,-PRODUCT(M190,R190)),PRODUCT(1/O190,1/T190))</f>
        <v>-0.956700147941275</v>
      </c>
      <c r="V190" s="26" t="n">
        <f aca="false">IF(H190=K190,IF(I190&gt;L190,0,180),PRODUCT(180,1/PI(),ACOS(U190)))</f>
        <v>163.077656713216</v>
      </c>
    </row>
    <row r="191" customFormat="false" ht="21.95" hidden="false" customHeight="true" outlineLevel="0" collapsed="false">
      <c r="A191" s="22"/>
      <c r="B191" s="22" t="n">
        <v>0.284027777777778</v>
      </c>
      <c r="C191" s="1" t="s">
        <v>650</v>
      </c>
      <c r="D191" s="2" t="s">
        <v>651</v>
      </c>
      <c r="E191" s="2" t="s">
        <v>248</v>
      </c>
      <c r="F191" s="1" t="s">
        <v>652</v>
      </c>
      <c r="G191" s="23" t="n">
        <f aca="false">PRODUCT(6371,ACOS(SUM(PRODUCT(COS(PRODUCT(PI()/180,L191)),COS(PRODUCT(PI()/180,I191)),COS(PRODUCT(PI()/180,SUM(H191,-K191)))),PRODUCT(SIN(PRODUCT(PI()/180,L191)),SIN(PRODUCT(PI()/180,I191))))))</f>
        <v>383.284685715656</v>
      </c>
      <c r="H191" s="24" t="n">
        <f aca="false">SUM(SUM(-180,PRODUCT(2,SUM(CODE(MID(F191,1,1)),-65),10)),PRODUCT((SUM(CODE(MID(F191,3,1)),-48)),2),PRODUCT(SUM(CODE(MID(F191,5,1)),-65),1/12),1/24)</f>
        <v>7.29166666666667</v>
      </c>
      <c r="I191" s="24" t="n">
        <f aca="false">SUM(SUM(-90,PRODUCT(SUM(CODE(MID(F191,2,1)),-65),10)),SUM(CODE(MID(F191,4,1)),-48),PRODUCT(SUM(CODE(RIGHT(F191,1)),-65),1/24),1/48)</f>
        <v>51.4791666666667</v>
      </c>
      <c r="J191" s="3" t="str">
        <f aca="false">Locator</f>
        <v>JO62JA</v>
      </c>
      <c r="K191" s="24" t="n">
        <f aca="false">SUM(SUM(-180,PRODUCT(2,SUM(CODE(MID(J191,1,1)),-65),10)),PRODUCT((SUM(CODE(MID(J191,3,1)),-48)),2),PRODUCT(SUM(CODE(MID(J191,5,1)),-65),1/12),1/24)</f>
        <v>12.7916666666667</v>
      </c>
      <c r="L191" s="24" t="n">
        <f aca="false">SUM(SUM(-90,PRODUCT(SUM(CODE(MID(J191,2,1)),-65),10)),SUM(CODE(MID(J191,4,1)),-48),PRODUCT(SUM(CODE(RIGHT(J191,1)),-65),1/24),1/48)</f>
        <v>52.0208333333333</v>
      </c>
      <c r="M191" s="25" t="n">
        <f aca="false">SIN(PRODUCT(PI()/180,L191))</f>
        <v>0.788234562339012</v>
      </c>
      <c r="N191" s="25" t="n">
        <f aca="false">SIN(PRODUCT(PI()/180,I191))</f>
        <v>0.782381752412743</v>
      </c>
      <c r="O191" s="25" t="n">
        <f aca="false">COS(PRODUCT(PI()/180,L191))</f>
        <v>0.615374905837268</v>
      </c>
      <c r="P191" s="25" t="n">
        <f aca="false">COS(PRODUCT(PI()/180,I191))</f>
        <v>0.622799159835308</v>
      </c>
      <c r="Q191" s="25" t="n">
        <f aca="false">COS(PRODUCT(PI()/180,SUM(H191,-K191)))</f>
        <v>0.995396198367179</v>
      </c>
      <c r="R191" s="25" t="n">
        <f aca="false">SUM(PRODUCT(N191,M191),PRODUCT(P191,O191,Q191))</f>
        <v>0.99819088265762</v>
      </c>
      <c r="S191" s="25" t="n">
        <f aca="false">ACOS(R191)</f>
        <v>0.060160835930883</v>
      </c>
      <c r="T191" s="25" t="n">
        <f aca="false">SIN(S191)</f>
        <v>0.0601245522162205</v>
      </c>
      <c r="U191" s="25" t="n">
        <f aca="false">PRODUCT(SUM(N191,-PRODUCT(M191,R191)),PRODUCT(1/O191,1/T191))</f>
        <v>-0.119646052067267</v>
      </c>
      <c r="V191" s="26" t="n">
        <f aca="false">IF(H191=K191,IF(I191&gt;L191,0,180),PRODUCT(180,1/PI(),ACOS(U191)))</f>
        <v>96.8716756862129</v>
      </c>
    </row>
    <row r="192" customFormat="false" ht="21.95" hidden="false" customHeight="true" outlineLevel="0" collapsed="false">
      <c r="A192" s="22"/>
      <c r="B192" s="22" t="n">
        <v>0.288194444444445</v>
      </c>
      <c r="C192" s="1" t="s">
        <v>653</v>
      </c>
      <c r="D192" s="2" t="s">
        <v>654</v>
      </c>
      <c r="E192" s="2" t="s">
        <v>469</v>
      </c>
      <c r="F192" s="1" t="s">
        <v>655</v>
      </c>
      <c r="G192" s="23" t="n">
        <f aca="false">PRODUCT(6371,ACOS(SUM(PRODUCT(COS(PRODUCT(PI()/180,L192)),COS(PRODUCT(PI()/180,I192)),COS(PRODUCT(PI()/180,SUM(H192,-K192)))),PRODUCT(SIN(PRODUCT(PI()/180,L192)),SIN(PRODUCT(PI()/180,I192))))))</f>
        <v>282.239415866932</v>
      </c>
      <c r="H192" s="24" t="n">
        <f aca="false">SUM(SUM(-180,PRODUCT(2,SUM(CODE(MID(F192,1,1)),-65),10)),PRODUCT((SUM(CODE(MID(F192,3,1)),-48)),2),PRODUCT(SUM(CODE(MID(F192,5,1)),-65),1/12),1/24)</f>
        <v>13.7916666666667</v>
      </c>
      <c r="I192" s="24" t="n">
        <f aca="false">SUM(SUM(-90,PRODUCT(SUM(CODE(MID(F192,2,1)),-65),10)),SUM(CODE(MID(F192,4,1)),-48),PRODUCT(SUM(CODE(RIGHT(F192,1)),-65),1/24),1/48)</f>
        <v>49.5625</v>
      </c>
      <c r="J192" s="3" t="str">
        <f aca="false">Locator</f>
        <v>JO62JA</v>
      </c>
      <c r="K192" s="24" t="n">
        <f aca="false">SUM(SUM(-180,PRODUCT(2,SUM(CODE(MID(J192,1,1)),-65),10)),PRODUCT((SUM(CODE(MID(J192,3,1)),-48)),2),PRODUCT(SUM(CODE(MID(J192,5,1)),-65),1/12),1/24)</f>
        <v>12.7916666666667</v>
      </c>
      <c r="L192" s="24" t="n">
        <f aca="false">SUM(SUM(-90,PRODUCT(SUM(CODE(MID(J192,2,1)),-65),10)),SUM(CODE(MID(J192,4,1)),-48),PRODUCT(SUM(CODE(RIGHT(J192,1)),-65),1/24),1/48)</f>
        <v>52.0208333333333</v>
      </c>
      <c r="M192" s="25" t="n">
        <f aca="false">SIN(PRODUCT(PI()/180,L192))</f>
        <v>0.788234562339012</v>
      </c>
      <c r="N192" s="25" t="n">
        <f aca="false">SIN(PRODUCT(PI()/180,I192))</f>
        <v>0.761113950974316</v>
      </c>
      <c r="O192" s="25" t="n">
        <f aca="false">COS(PRODUCT(PI()/180,L192))</f>
        <v>0.615374905837268</v>
      </c>
      <c r="P192" s="25" t="n">
        <f aca="false">COS(PRODUCT(PI()/180,I192))</f>
        <v>0.648618187867305</v>
      </c>
      <c r="Q192" s="25" t="n">
        <f aca="false">COS(PRODUCT(PI()/180,SUM(H192,-K192)))</f>
        <v>0.999847695156391</v>
      </c>
      <c r="R192" s="25" t="n">
        <f aca="false">SUM(PRODUCT(N192,M192),PRODUCT(P192,O192,Q192))</f>
        <v>0.999018886853082</v>
      </c>
      <c r="S192" s="25" t="n">
        <f aca="false">ACOS(R192)</f>
        <v>0.0443006460315385</v>
      </c>
      <c r="T192" s="25" t="n">
        <f aca="false">SIN(S192)</f>
        <v>0.0442861571016142</v>
      </c>
      <c r="U192" s="25" t="n">
        <f aca="false">PRODUCT(SUM(N192,-PRODUCT(M192,R192)),PRODUCT(1/O192,1/T192))</f>
        <v>-0.966780196243153</v>
      </c>
      <c r="V192" s="26" t="n">
        <f aca="false">IF(H192=K192,IF(I192&gt;L192,0,180),PRODUCT(180,1/PI(),ACOS(U192)))</f>
        <v>165.190315170337</v>
      </c>
    </row>
    <row r="193" customFormat="false" ht="21.95" hidden="false" customHeight="true" outlineLevel="0" collapsed="false">
      <c r="A193" s="22"/>
      <c r="B193" s="22" t="n">
        <v>0.292361111111111</v>
      </c>
      <c r="C193" s="1" t="s">
        <v>656</v>
      </c>
      <c r="D193" s="2" t="s">
        <v>657</v>
      </c>
      <c r="E193" s="2" t="s">
        <v>658</v>
      </c>
      <c r="F193" s="1" t="s">
        <v>280</v>
      </c>
      <c r="G193" s="23" t="n">
        <f aca="false">PRODUCT(6371,ACOS(SUM(PRODUCT(COS(PRODUCT(PI()/180,L193)),COS(PRODUCT(PI()/180,I193)),COS(PRODUCT(PI()/180,SUM(H193,-K193)))),PRODUCT(SIN(PRODUCT(PI()/180,L193)),SIN(PRODUCT(PI()/180,I193))))))</f>
        <v>65.1805802459134</v>
      </c>
      <c r="H193" s="24" t="n">
        <f aca="false">SUM(SUM(-180,PRODUCT(2,SUM(CODE(MID(F193,1,1)),-65),10)),PRODUCT((SUM(CODE(MID(F193,3,1)),-48)),2),PRODUCT(SUM(CODE(MID(F193,5,1)),-65),1/12),1/24)</f>
        <v>13.2916666666667</v>
      </c>
      <c r="I193" s="24" t="n">
        <f aca="false">SUM(SUM(-90,PRODUCT(SUM(CODE(MID(F193,2,1)),-65),10)),SUM(CODE(MID(F193,4,1)),-48),PRODUCT(SUM(CODE(RIGHT(F193,1)),-65),1/24),1/48)</f>
        <v>52.5208333333333</v>
      </c>
      <c r="J193" s="3" t="str">
        <f aca="false">Locator</f>
        <v>JO62JA</v>
      </c>
      <c r="K193" s="24" t="n">
        <f aca="false">SUM(SUM(-180,PRODUCT(2,SUM(CODE(MID(J193,1,1)),-65),10)),PRODUCT((SUM(CODE(MID(J193,3,1)),-48)),2),PRODUCT(SUM(CODE(MID(J193,5,1)),-65),1/12),1/24)</f>
        <v>12.7916666666667</v>
      </c>
      <c r="L193" s="24" t="n">
        <f aca="false">SUM(SUM(-90,PRODUCT(SUM(CODE(MID(J193,2,1)),-65),10)),SUM(CODE(MID(J193,4,1)),-48),PRODUCT(SUM(CODE(RIGHT(J193,1)),-65),1/24),1/48)</f>
        <v>52.0208333333333</v>
      </c>
      <c r="M193" s="25" t="n">
        <f aca="false">SIN(PRODUCT(PI()/180,L193))</f>
        <v>0.788234562339012</v>
      </c>
      <c r="N193" s="25" t="n">
        <f aca="false">SIN(PRODUCT(PI()/180,I193))</f>
        <v>0.793574639742761</v>
      </c>
      <c r="O193" s="25" t="n">
        <f aca="false">COS(PRODUCT(PI()/180,L193))</f>
        <v>0.615374905837268</v>
      </c>
      <c r="P193" s="25" t="n">
        <f aca="false">COS(PRODUCT(PI()/180,I193))</f>
        <v>0.608472917357171</v>
      </c>
      <c r="Q193" s="25" t="n">
        <f aca="false">COS(PRODUCT(PI()/180,SUM(H193,-K193)))</f>
        <v>0.999961923064171</v>
      </c>
      <c r="R193" s="25" t="n">
        <f aca="false">SUM(PRODUCT(N193,M193),PRODUCT(P193,O193,Q193))</f>
        <v>0.999947665575759</v>
      </c>
      <c r="S193" s="25" t="n">
        <f aca="false">ACOS(R193)</f>
        <v>0.0102308240850594</v>
      </c>
      <c r="T193" s="25" t="n">
        <f aca="false">SIN(S193)</f>
        <v>0.010230645609674</v>
      </c>
      <c r="U193" s="25" t="n">
        <f aca="false">PRODUCT(SUM(N193,-PRODUCT(M193,R193)),PRODUCT(1/O193,1/T193))</f>
        <v>0.85476501371532</v>
      </c>
      <c r="V193" s="26" t="n">
        <f aca="false">IF(H193=K193,IF(I193&gt;L193,0,180),PRODUCT(180,1/PI(),ACOS(U193)))</f>
        <v>31.2662157977237</v>
      </c>
    </row>
    <row r="194" customFormat="false" ht="21.95" hidden="false" customHeight="true" outlineLevel="0" collapsed="false">
      <c r="A194" s="22"/>
      <c r="B194" s="22" t="n">
        <v>0.29375</v>
      </c>
      <c r="C194" s="1" t="s">
        <v>659</v>
      </c>
      <c r="D194" s="2" t="s">
        <v>660</v>
      </c>
      <c r="E194" s="2" t="s">
        <v>127</v>
      </c>
      <c r="F194" s="1" t="s">
        <v>661</v>
      </c>
      <c r="G194" s="23" t="n">
        <f aca="false">PRODUCT(6371,ACOS(SUM(PRODUCT(COS(PRODUCT(PI()/180,L194)),COS(PRODUCT(PI()/180,I194)),COS(PRODUCT(PI()/180,SUM(H194,-K194)))),PRODUCT(SIN(PRODUCT(PI()/180,L194)),SIN(PRODUCT(PI()/180,I194))))))</f>
        <v>181.967085213508</v>
      </c>
      <c r="H194" s="24" t="n">
        <f aca="false">SUM(SUM(-180,PRODUCT(2,SUM(CODE(MID(F194,1,1)),-65),10)),PRODUCT((SUM(CODE(MID(F194,3,1)),-48)),2),PRODUCT(SUM(CODE(MID(F194,5,1)),-65),1/12),1/24)</f>
        <v>15.2083333333333</v>
      </c>
      <c r="I194" s="24" t="n">
        <f aca="false">SUM(SUM(-90,PRODUCT(SUM(CODE(MID(F194,2,1)),-65),10)),SUM(CODE(MID(F194,4,1)),-48),PRODUCT(SUM(CODE(RIGHT(F194,1)),-65),1/24),1/48)</f>
        <v>52.7291666666667</v>
      </c>
      <c r="J194" s="3" t="str">
        <f aca="false">Locator</f>
        <v>JO62JA</v>
      </c>
      <c r="K194" s="24" t="n">
        <f aca="false">SUM(SUM(-180,PRODUCT(2,SUM(CODE(MID(J194,1,1)),-65),10)),PRODUCT((SUM(CODE(MID(J194,3,1)),-48)),2),PRODUCT(SUM(CODE(MID(J194,5,1)),-65),1/12),1/24)</f>
        <v>12.7916666666667</v>
      </c>
      <c r="L194" s="24" t="n">
        <f aca="false">SUM(SUM(-90,PRODUCT(SUM(CODE(MID(J194,2,1)),-65),10)),SUM(CODE(MID(J194,4,1)),-48),PRODUCT(SUM(CODE(RIGHT(J194,1)),-65),1/24),1/48)</f>
        <v>52.0208333333333</v>
      </c>
      <c r="M194" s="25" t="n">
        <f aca="false">SIN(PRODUCT(PI()/180,L194))</f>
        <v>0.788234562339012</v>
      </c>
      <c r="N194" s="25" t="n">
        <f aca="false">SIN(PRODUCT(PI()/180,I194))</f>
        <v>0.795781858813924</v>
      </c>
      <c r="O194" s="25" t="n">
        <f aca="false">COS(PRODUCT(PI()/180,L194))</f>
        <v>0.615374905837268</v>
      </c>
      <c r="P194" s="25" t="n">
        <f aca="false">COS(PRODUCT(PI()/180,I194))</f>
        <v>0.60558338251859</v>
      </c>
      <c r="Q194" s="25" t="n">
        <f aca="false">COS(PRODUCT(PI()/180,SUM(H194,-K194)))</f>
        <v>0.999110606694267</v>
      </c>
      <c r="R194" s="25" t="n">
        <f aca="false">SUM(PRODUCT(N194,M194),PRODUCT(P194,O194,Q194))</f>
        <v>0.999592140157566</v>
      </c>
      <c r="S194" s="25" t="n">
        <f aca="false">ACOS(R194)</f>
        <v>0.0285617776194488</v>
      </c>
      <c r="T194" s="25" t="n">
        <f aca="false">SIN(S194)</f>
        <v>0.0285578944464822</v>
      </c>
      <c r="U194" s="25" t="n">
        <f aca="false">PRODUCT(SUM(N194,-PRODUCT(M194,R194)),PRODUCT(1/O194,1/T194))</f>
        <v>0.447756347670174</v>
      </c>
      <c r="V194" s="26" t="n">
        <f aca="false">IF(H194=K194,IF(I194&gt;L194,0,180),PRODUCT(180,1/PI(),ACOS(U194)))</f>
        <v>63.4001755848921</v>
      </c>
    </row>
    <row r="195" customFormat="false" ht="21.95" hidden="false" customHeight="true" outlineLevel="0" collapsed="false">
      <c r="A195" s="22"/>
      <c r="B195" s="22" t="n">
        <v>0.3</v>
      </c>
      <c r="C195" s="1" t="s">
        <v>662</v>
      </c>
      <c r="D195" s="2" t="s">
        <v>663</v>
      </c>
      <c r="E195" s="2" t="s">
        <v>34</v>
      </c>
      <c r="F195" s="1" t="s">
        <v>664</v>
      </c>
      <c r="G195" s="23" t="n">
        <f aca="false">PRODUCT(6371,ACOS(SUM(PRODUCT(COS(PRODUCT(PI()/180,L195)),COS(PRODUCT(PI()/180,I195)),COS(PRODUCT(PI()/180,SUM(H195,-K195)))),PRODUCT(SIN(PRODUCT(PI()/180,L195)),SIN(PRODUCT(PI()/180,I195))))))</f>
        <v>38.767288431007</v>
      </c>
      <c r="H195" s="24" t="n">
        <f aca="false">SUM(SUM(-180,PRODUCT(2,SUM(CODE(MID(F195,1,1)),-65),10)),PRODUCT((SUM(CODE(MID(F195,3,1)),-48)),2),PRODUCT(SUM(CODE(MID(F195,5,1)),-65),1/12),1/24)</f>
        <v>12.9583333333333</v>
      </c>
      <c r="I195" s="24" t="n">
        <f aca="false">SUM(SUM(-90,PRODUCT(SUM(CODE(MID(F195,2,1)),-65),10)),SUM(CODE(MID(F195,4,1)),-48),PRODUCT(SUM(CODE(RIGHT(F195,1)),-65),1/24),1/48)</f>
        <v>52.3541666666667</v>
      </c>
      <c r="J195" s="3" t="str">
        <f aca="false">Locator</f>
        <v>JO62JA</v>
      </c>
      <c r="K195" s="24" t="n">
        <f aca="false">SUM(SUM(-180,PRODUCT(2,SUM(CODE(MID(J195,1,1)),-65),10)),PRODUCT((SUM(CODE(MID(J195,3,1)),-48)),2),PRODUCT(SUM(CODE(MID(J195,5,1)),-65),1/12),1/24)</f>
        <v>12.7916666666667</v>
      </c>
      <c r="L195" s="24" t="n">
        <f aca="false">SUM(SUM(-90,PRODUCT(SUM(CODE(MID(J195,2,1)),-65),10)),SUM(CODE(MID(J195,4,1)),-48),PRODUCT(SUM(CODE(RIGHT(J195,1)),-65),1/24),1/48)</f>
        <v>52.0208333333333</v>
      </c>
      <c r="M195" s="25" t="n">
        <f aca="false">SIN(PRODUCT(PI()/180,L195))</f>
        <v>0.788234562339012</v>
      </c>
      <c r="N195" s="25" t="n">
        <f aca="false">SIN(PRODUCT(PI()/180,I195))</f>
        <v>0.791801308818149</v>
      </c>
      <c r="O195" s="25" t="n">
        <f aca="false">COS(PRODUCT(PI()/180,L195))</f>
        <v>0.615374905837268</v>
      </c>
      <c r="P195" s="25" t="n">
        <f aca="false">COS(PRODUCT(PI()/180,I195))</f>
        <v>0.610778754831786</v>
      </c>
      <c r="Q195" s="25" t="n">
        <f aca="false">COS(PRODUCT(PI()/180,SUM(H195,-K195)))</f>
        <v>0.999995769205486</v>
      </c>
      <c r="R195" s="25" t="n">
        <f aca="false">SUM(PRODUCT(N195,M195),PRODUCT(P195,O195,Q195))</f>
        <v>0.999981486680124</v>
      </c>
      <c r="S195" s="25" t="n">
        <f aca="false">ACOS(R195)</f>
        <v>0.00608496129824569</v>
      </c>
      <c r="T195" s="25" t="n">
        <f aca="false">SIN(S195)</f>
        <v>0.00608492374725436</v>
      </c>
      <c r="U195" s="25" t="n">
        <f aca="false">PRODUCT(SUM(N195,-PRODUCT(M195,R195)),PRODUCT(1/O195,1/T195))</f>
        <v>0.956424181702972</v>
      </c>
      <c r="V195" s="26" t="n">
        <f aca="false">IF(H195=K195,IF(I195&gt;L195,0,180),PRODUCT(180,1/PI(),ACOS(U195)))</f>
        <v>16.9765806058107</v>
      </c>
    </row>
    <row r="196" customFormat="false" ht="21.95" hidden="false" customHeight="true" outlineLevel="0" collapsed="false">
      <c r="A196" s="22"/>
      <c r="B196" s="22" t="n">
        <v>0.302083333333333</v>
      </c>
      <c r="C196" s="1" t="s">
        <v>665</v>
      </c>
      <c r="D196" s="2" t="s">
        <v>666</v>
      </c>
      <c r="E196" s="2" t="s">
        <v>667</v>
      </c>
      <c r="F196" s="1" t="s">
        <v>668</v>
      </c>
      <c r="G196" s="23" t="n">
        <f aca="false">PRODUCT(6371,ACOS(SUM(PRODUCT(COS(PRODUCT(PI()/180,L196)),COS(PRODUCT(PI()/180,I196)),COS(PRODUCT(PI()/180,SUM(H196,-K196)))),PRODUCT(SIN(PRODUCT(PI()/180,L196)),SIN(PRODUCT(PI()/180,I196))))))</f>
        <v>370.203967942599</v>
      </c>
      <c r="H196" s="24" t="n">
        <f aca="false">SUM(SUM(-180,PRODUCT(2,SUM(CODE(MID(F196,1,1)),-65),10)),PRODUCT((SUM(CODE(MID(F196,3,1)),-48)),2),PRODUCT(SUM(CODE(MID(F196,5,1)),-65),1/12),1/24)</f>
        <v>8.45833333333333</v>
      </c>
      <c r="I196" s="24" t="n">
        <f aca="false">SUM(SUM(-90,PRODUCT(SUM(CODE(MID(F196,2,1)),-65),10)),SUM(CODE(MID(F196,4,1)),-48),PRODUCT(SUM(CODE(RIGHT(F196,1)),-65),1/24),1/48)</f>
        <v>50.1041666666667</v>
      </c>
      <c r="J196" s="3" t="str">
        <f aca="false">Locator</f>
        <v>JO62JA</v>
      </c>
      <c r="K196" s="24" t="n">
        <f aca="false">SUM(SUM(-180,PRODUCT(2,SUM(CODE(MID(J196,1,1)),-65),10)),PRODUCT((SUM(CODE(MID(J196,3,1)),-48)),2),PRODUCT(SUM(CODE(MID(J196,5,1)),-65),1/12),1/24)</f>
        <v>12.7916666666667</v>
      </c>
      <c r="L196" s="24" t="n">
        <f aca="false">SUM(SUM(-90,PRODUCT(SUM(CODE(MID(J196,2,1)),-65),10)),SUM(CODE(MID(J196,4,1)),-48),PRODUCT(SUM(CODE(RIGHT(J196,1)),-65),1/24),1/48)</f>
        <v>52.0208333333333</v>
      </c>
      <c r="M196" s="25" t="n">
        <f aca="false">SIN(PRODUCT(PI()/180,L196))</f>
        <v>0.788234562339012</v>
      </c>
      <c r="N196" s="25" t="n">
        <f aca="false">SIN(PRODUCT(PI()/180,I196))</f>
        <v>0.767211797320252</v>
      </c>
      <c r="O196" s="25" t="n">
        <f aca="false">COS(PRODUCT(PI()/180,L196))</f>
        <v>0.615374905837268</v>
      </c>
      <c r="P196" s="25" t="n">
        <f aca="false">COS(PRODUCT(PI()/180,I196))</f>
        <v>0.641393840048864</v>
      </c>
      <c r="Q196" s="25" t="n">
        <f aca="false">COS(PRODUCT(PI()/180,SUM(H196,-K196)))</f>
        <v>0.997141343916977</v>
      </c>
      <c r="R196" s="25" t="n">
        <f aca="false">SUM(PRODUCT(N196,M196),PRODUCT(P196,O196,Q196))</f>
        <v>0.99831222430021</v>
      </c>
      <c r="S196" s="25" t="n">
        <f aca="false">ACOS(R196)</f>
        <v>0.0581076703724061</v>
      </c>
      <c r="T196" s="25" t="n">
        <f aca="false">SIN(S196)</f>
        <v>0.0580749757879242</v>
      </c>
      <c r="U196" s="25" t="n">
        <f aca="false">PRODUCT(SUM(N196,-PRODUCT(M196,R196)),PRODUCT(1/O196,1/T196))</f>
        <v>-0.551023182112109</v>
      </c>
      <c r="V196" s="26" t="n">
        <f aca="false">IF(H196=K196,IF(I196&gt;L196,0,180),PRODUCT(180,1/PI(),ACOS(U196)))</f>
        <v>123.437235888039</v>
      </c>
    </row>
    <row r="197" customFormat="false" ht="21.95" hidden="false" customHeight="true" outlineLevel="0" collapsed="false">
      <c r="A197" s="22"/>
      <c r="B197" s="22" t="n">
        <v>0.304861111111111</v>
      </c>
      <c r="C197" s="1" t="s">
        <v>669</v>
      </c>
      <c r="D197" s="2" t="s">
        <v>670</v>
      </c>
      <c r="E197" s="2" t="s">
        <v>68</v>
      </c>
      <c r="F197" s="1" t="s">
        <v>671</v>
      </c>
      <c r="G197" s="23" t="n">
        <f aca="false">PRODUCT(6371,ACOS(SUM(PRODUCT(COS(PRODUCT(PI()/180,L197)),COS(PRODUCT(PI()/180,I197)),COS(PRODUCT(PI()/180,SUM(H197,-K197)))),PRODUCT(SIN(PRODUCT(PI()/180,L197)),SIN(PRODUCT(PI()/180,I197))))))</f>
        <v>217.379375226688</v>
      </c>
      <c r="H197" s="24" t="n">
        <f aca="false">SUM(SUM(-180,PRODUCT(2,SUM(CODE(MID(F197,1,1)),-65),10)),PRODUCT((SUM(CODE(MID(F197,3,1)),-48)),2),PRODUCT(SUM(CODE(MID(F197,5,1)),-65),1/12),1/24)</f>
        <v>15.375</v>
      </c>
      <c r="I197" s="24" t="n">
        <f aca="false">SUM(SUM(-90,PRODUCT(SUM(CODE(MID(F197,2,1)),-65),10)),SUM(CODE(MID(F197,4,1)),-48),PRODUCT(SUM(CODE(RIGHT(F197,1)),-65),1/24),1/48)</f>
        <v>53.1875</v>
      </c>
      <c r="J197" s="3" t="str">
        <f aca="false">Locator</f>
        <v>JO62JA</v>
      </c>
      <c r="K197" s="24" t="n">
        <f aca="false">SUM(SUM(-180,PRODUCT(2,SUM(CODE(MID(J197,1,1)),-65),10)),PRODUCT((SUM(CODE(MID(J197,3,1)),-48)),2),PRODUCT(SUM(CODE(MID(J197,5,1)),-65),1/12),1/24)</f>
        <v>12.7916666666667</v>
      </c>
      <c r="L197" s="24" t="n">
        <f aca="false">SUM(SUM(-90,PRODUCT(SUM(CODE(MID(J197,2,1)),-65),10)),SUM(CODE(MID(J197,4,1)),-48),PRODUCT(SUM(CODE(RIGHT(J197,1)),-65),1/24),1/48)</f>
        <v>52.0208333333333</v>
      </c>
      <c r="M197" s="25" t="n">
        <f aca="false">SIN(PRODUCT(PI()/180,L197))</f>
        <v>0.788234562339012</v>
      </c>
      <c r="N197" s="25" t="n">
        <f aca="false">SIN(PRODUCT(PI()/180,I197))</f>
        <v>0.800600665217636</v>
      </c>
      <c r="O197" s="25" t="n">
        <f aca="false">COS(PRODUCT(PI()/180,L197))</f>
        <v>0.615374905837268</v>
      </c>
      <c r="P197" s="25" t="n">
        <f aca="false">COS(PRODUCT(PI()/180,I197))</f>
        <v>0.599198276744084</v>
      </c>
      <c r="Q197" s="25" t="n">
        <f aca="false">COS(PRODUCT(PI()/180,SUM(H197,-K197)))</f>
        <v>0.998983723084464</v>
      </c>
      <c r="R197" s="25" t="n">
        <f aca="false">SUM(PRODUCT(N197,M197),PRODUCT(P197,O197,Q197))</f>
        <v>0.999417964689425</v>
      </c>
      <c r="S197" s="25" t="n">
        <f aca="false">ACOS(R197)</f>
        <v>0.0341201342374366</v>
      </c>
      <c r="T197" s="25" t="n">
        <f aca="false">SIN(S197)</f>
        <v>0.0341135142728982</v>
      </c>
      <c r="U197" s="25" t="n">
        <f aca="false">PRODUCT(SUM(N197,-PRODUCT(M197,R197)),PRODUCT(1/O197,1/T197))</f>
        <v>0.610923984638525</v>
      </c>
      <c r="V197" s="26" t="n">
        <f aca="false">IF(H197=K197,IF(I197&gt;L197,0,180),PRODUCT(180,1/PI(),ACOS(U197)))</f>
        <v>52.34365690409</v>
      </c>
    </row>
    <row r="198" customFormat="false" ht="21.95" hidden="false" customHeight="true" outlineLevel="0" collapsed="false">
      <c r="A198" s="22"/>
      <c r="B198" s="22" t="n">
        <v>0.318055555555556</v>
      </c>
      <c r="C198" s="1" t="s">
        <v>672</v>
      </c>
      <c r="D198" s="2" t="s">
        <v>673</v>
      </c>
      <c r="E198" s="2" t="s">
        <v>674</v>
      </c>
      <c r="F198" s="1" t="s">
        <v>675</v>
      </c>
      <c r="G198" s="23" t="n">
        <f aca="false">PRODUCT(6371,ACOS(SUM(PRODUCT(COS(PRODUCT(PI()/180,L198)),COS(PRODUCT(PI()/180,I198)),COS(PRODUCT(PI()/180,SUM(H198,-K198)))),PRODUCT(SIN(PRODUCT(PI()/180,L198)),SIN(PRODUCT(PI()/180,I198))))))</f>
        <v>649.132673834773</v>
      </c>
      <c r="H198" s="24" t="n">
        <f aca="false">SUM(SUM(-180,PRODUCT(2,SUM(CODE(MID(F198,1,1)),-65),10)),PRODUCT((SUM(CODE(MID(F198,3,1)),-48)),2),PRODUCT(SUM(CODE(MID(F198,5,1)),-65),1/12),1/24)</f>
        <v>7.54166666666667</v>
      </c>
      <c r="I198" s="24" t="n">
        <f aca="false">SUM(SUM(-90,PRODUCT(SUM(CODE(MID(F198,2,1)),-65),10)),SUM(CODE(MID(F198,4,1)),-48),PRODUCT(SUM(CODE(RIGHT(F198,1)),-65),1/24),1/48)</f>
        <v>47.2708333333333</v>
      </c>
      <c r="J198" s="3" t="str">
        <f aca="false">Locator</f>
        <v>JO62JA</v>
      </c>
      <c r="K198" s="24" t="n">
        <f aca="false">SUM(SUM(-180,PRODUCT(2,SUM(CODE(MID(J198,1,1)),-65),10)),PRODUCT((SUM(CODE(MID(J198,3,1)),-48)),2),PRODUCT(SUM(CODE(MID(J198,5,1)),-65),1/12),1/24)</f>
        <v>12.7916666666667</v>
      </c>
      <c r="L198" s="24" t="n">
        <f aca="false">SUM(SUM(-90,PRODUCT(SUM(CODE(MID(J198,2,1)),-65),10)),SUM(CODE(MID(J198,4,1)),-48),PRODUCT(SUM(CODE(RIGHT(J198,1)),-65),1/24),1/48)</f>
        <v>52.0208333333333</v>
      </c>
      <c r="M198" s="25" t="n">
        <f aca="false">SIN(PRODUCT(PI()/180,L198))</f>
        <v>0.788234562339012</v>
      </c>
      <c r="N198" s="25" t="n">
        <f aca="false">SIN(PRODUCT(PI()/180,I198))</f>
        <v>0.734569279803105</v>
      </c>
      <c r="O198" s="25" t="n">
        <f aca="false">COS(PRODUCT(PI()/180,L198))</f>
        <v>0.615374905837268</v>
      </c>
      <c r="P198" s="25" t="n">
        <f aca="false">COS(PRODUCT(PI()/180,I198))</f>
        <v>0.67853369346669</v>
      </c>
      <c r="Q198" s="25" t="n">
        <f aca="false">COS(PRODUCT(PI()/180,SUM(H198,-K198)))</f>
        <v>0.995804927574662</v>
      </c>
      <c r="R198" s="25" t="n">
        <f aca="false">SUM(PRODUCT(N198,M198),PRODUCT(P198,O198,Q198))</f>
        <v>0.994813839066968</v>
      </c>
      <c r="S198" s="25" t="n">
        <f aca="false">ACOS(R198)</f>
        <v>0.101888663292226</v>
      </c>
      <c r="T198" s="25" t="n">
        <f aca="false">SIN(S198)</f>
        <v>0.101712465316892</v>
      </c>
      <c r="U198" s="25" t="n">
        <f aca="false">PRODUCT(SUM(N198,-PRODUCT(M198,R198)),PRODUCT(1/O198,1/T198))</f>
        <v>-0.792080883755205</v>
      </c>
      <c r="V198" s="26" t="n">
        <f aca="false">IF(H198=K198,IF(I198&gt;L198,0,180),PRODUCT(180,1/PI(),ACOS(U198)))</f>
        <v>142.38040074877</v>
      </c>
    </row>
    <row r="199" customFormat="false" ht="21.95" hidden="false" customHeight="true" outlineLevel="0" collapsed="false">
      <c r="A199" s="22"/>
      <c r="B199" s="22" t="n">
        <v>0.322916666666667</v>
      </c>
      <c r="C199" s="1" t="s">
        <v>676</v>
      </c>
      <c r="D199" s="2" t="s">
        <v>677</v>
      </c>
      <c r="E199" s="2" t="s">
        <v>678</v>
      </c>
      <c r="F199" s="1" t="s">
        <v>679</v>
      </c>
      <c r="G199" s="23" t="n">
        <f aca="false">PRODUCT(6371,ACOS(SUM(PRODUCT(COS(PRODUCT(PI()/180,L199)),COS(PRODUCT(PI()/180,I199)),COS(PRODUCT(PI()/180,SUM(H199,-K199)))),PRODUCT(SIN(PRODUCT(PI()/180,L199)),SIN(PRODUCT(PI()/180,I199))))))</f>
        <v>251.977261407483</v>
      </c>
      <c r="H199" s="24" t="n">
        <f aca="false">SUM(SUM(-180,PRODUCT(2,SUM(CODE(MID(F199,1,1)),-65),10)),PRODUCT((SUM(CODE(MID(F199,3,1)),-48)),2),PRODUCT(SUM(CODE(MID(F199,5,1)),-65),1/12),1/24)</f>
        <v>11.5416666666667</v>
      </c>
      <c r="I199" s="24" t="n">
        <f aca="false">SUM(SUM(-90,PRODUCT(SUM(CODE(MID(F199,2,1)),-65),10)),SUM(CODE(MID(F199,4,1)),-48),PRODUCT(SUM(CODE(RIGHT(F199,1)),-65),1/24),1/48)</f>
        <v>49.8958333333333</v>
      </c>
      <c r="J199" s="3" t="str">
        <f aca="false">Locator</f>
        <v>JO62JA</v>
      </c>
      <c r="K199" s="24" t="n">
        <f aca="false">SUM(SUM(-180,PRODUCT(2,SUM(CODE(MID(J199,1,1)),-65),10)),PRODUCT((SUM(CODE(MID(J199,3,1)),-48)),2),PRODUCT(SUM(CODE(MID(J199,5,1)),-65),1/12),1/24)</f>
        <v>12.7916666666667</v>
      </c>
      <c r="L199" s="24" t="n">
        <f aca="false">SUM(SUM(-90,PRODUCT(SUM(CODE(MID(J199,2,1)),-65),10)),SUM(CODE(MID(J199,4,1)),-48),PRODUCT(SUM(CODE(RIGHT(J199,1)),-65),1/24),1/48)</f>
        <v>52.0208333333333</v>
      </c>
      <c r="M199" s="25" t="n">
        <f aca="false">SIN(PRODUCT(PI()/180,L199))</f>
        <v>0.788234562339012</v>
      </c>
      <c r="N199" s="25" t="n">
        <f aca="false">SIN(PRODUCT(PI()/180,I199))</f>
        <v>0.764874556903626</v>
      </c>
      <c r="O199" s="25" t="n">
        <f aca="false">COS(PRODUCT(PI()/180,L199))</f>
        <v>0.615374905837268</v>
      </c>
      <c r="P199" s="25" t="n">
        <f aca="false">COS(PRODUCT(PI()/180,I199))</f>
        <v>0.644179254712135</v>
      </c>
      <c r="Q199" s="25" t="n">
        <f aca="false">COS(PRODUCT(PI()/180,SUM(H199,-K199)))</f>
        <v>0.999762027079909</v>
      </c>
      <c r="R199" s="25" t="n">
        <f aca="false">SUM(PRODUCT(N199,M199),PRODUCT(P199,O199,Q199))</f>
        <v>0.999217974554697</v>
      </c>
      <c r="S199" s="25" t="n">
        <f aca="false">ACOS(R199)</f>
        <v>0.0395506610277009</v>
      </c>
      <c r="T199" s="25" t="n">
        <f aca="false">SIN(S199)</f>
        <v>0.0395403506156611</v>
      </c>
      <c r="U199" s="25" t="n">
        <f aca="false">PRODUCT(SUM(N199,-PRODUCT(M199,R199)),PRODUCT(1/O199,1/T199))</f>
        <v>-0.93471377296242</v>
      </c>
      <c r="V199" s="26" t="n">
        <f aca="false">IF(H199=K199,IF(I199&gt;L199,0,180),PRODUCT(180,1/PI(),ACOS(U199)))</f>
        <v>159.181952093321</v>
      </c>
    </row>
    <row r="200" customFormat="false" ht="21.95" hidden="false" customHeight="true" outlineLevel="0" collapsed="false">
      <c r="A200" s="22"/>
      <c r="B200" s="22" t="n">
        <v>0.324305555555556</v>
      </c>
      <c r="C200" s="27" t="s">
        <v>680</v>
      </c>
      <c r="D200" s="2" t="s">
        <v>681</v>
      </c>
      <c r="E200" s="2" t="s">
        <v>315</v>
      </c>
      <c r="F200" s="1" t="s">
        <v>682</v>
      </c>
      <c r="G200" s="23" t="n">
        <v>0</v>
      </c>
      <c r="H200" s="24" t="n">
        <f aca="false">SUM(SUM(-180,PRODUCT(2,SUM(CODE(MID(F200,1,1)),-65),10)),PRODUCT((SUM(CODE(MID(F200,3,1)),-48)),2),PRODUCT(SUM(CODE(MID(F200,5,1)),-65),1/12),1/24)</f>
        <v>16.625</v>
      </c>
      <c r="I200" s="24" t="n">
        <f aca="false">SUM(SUM(-90,PRODUCT(SUM(CODE(MID(F200,2,1)),-65),10)),SUM(CODE(MID(F200,4,1)),-48),PRODUCT(SUM(CODE(RIGHT(F200,1)),-65),1/24),1/48)</f>
        <v>46.2291666666667</v>
      </c>
      <c r="J200" s="3" t="str">
        <f aca="false">Locator</f>
        <v>JO62JA</v>
      </c>
      <c r="K200" s="24" t="n">
        <f aca="false">SUM(SUM(-180,PRODUCT(2,SUM(CODE(MID(J200,1,1)),-65),10)),PRODUCT((SUM(CODE(MID(J200,3,1)),-48)),2),PRODUCT(SUM(CODE(MID(J200,5,1)),-65),1/12),1/24)</f>
        <v>12.7916666666667</v>
      </c>
      <c r="L200" s="24" t="n">
        <f aca="false">SUM(SUM(-90,PRODUCT(SUM(CODE(MID(J200,2,1)),-65),10)),SUM(CODE(MID(J200,4,1)),-48),PRODUCT(SUM(CODE(RIGHT(J200,1)),-65),1/24),1/48)</f>
        <v>52.0208333333333</v>
      </c>
      <c r="M200" s="25" t="n">
        <f aca="false">SIN(PRODUCT(PI()/180,L200))</f>
        <v>0.788234562339012</v>
      </c>
      <c r="N200" s="25" t="n">
        <f aca="false">SIN(PRODUCT(PI()/180,I200))</f>
        <v>0.72211247306997</v>
      </c>
      <c r="O200" s="25" t="n">
        <f aca="false">COS(PRODUCT(PI()/180,L200))</f>
        <v>0.615374905837268</v>
      </c>
      <c r="P200" s="25" t="n">
        <f aca="false">COS(PRODUCT(PI()/180,I200))</f>
        <v>0.691775669011835</v>
      </c>
      <c r="Q200" s="25" t="n">
        <f aca="false">COS(PRODUCT(PI()/180,SUM(H200,-K200)))</f>
        <v>0.997762742842054</v>
      </c>
      <c r="R200" s="25" t="n">
        <f aca="false">SUM(PRODUCT(N200,M200),PRODUCT(P200,O200,Q200))</f>
        <v>0.993942992872907</v>
      </c>
      <c r="S200" s="25" t="n">
        <f aca="false">ACOS(R200)</f>
        <v>0.110119313278771</v>
      </c>
      <c r="T200" s="25" t="n">
        <f aca="false">SIN(S200)</f>
        <v>0.109896892216512</v>
      </c>
      <c r="U200" s="25" t="n">
        <f aca="false">PRODUCT(SUM(N200,-PRODUCT(M200,R200)),PRODUCT(1/O200,1/T200))</f>
        <v>-0.907138133298281</v>
      </c>
      <c r="V200" s="26" t="n">
        <f aca="false">IF(H200=K200,IF(I200&gt;L200,0,180),PRODUCT(180,1/PI(),ACOS(U200)))</f>
        <v>155.112811074139</v>
      </c>
    </row>
    <row r="201" customFormat="false" ht="21.95" hidden="false" customHeight="true" outlineLevel="0" collapsed="false">
      <c r="A201" s="22"/>
      <c r="B201" s="22" t="n">
        <v>0.329861111111111</v>
      </c>
      <c r="C201" s="1" t="s">
        <v>683</v>
      </c>
      <c r="D201" s="2" t="s">
        <v>684</v>
      </c>
      <c r="E201" s="2" t="s">
        <v>685</v>
      </c>
      <c r="F201" s="1" t="s">
        <v>686</v>
      </c>
      <c r="G201" s="23" t="n">
        <f aca="false">PRODUCT(6371,ACOS(SUM(PRODUCT(COS(PRODUCT(PI()/180,L201)),COS(PRODUCT(PI()/180,I201)),COS(PRODUCT(PI()/180,SUM(H201,-K201)))),PRODUCT(SIN(PRODUCT(PI()/180,L201)),SIN(PRODUCT(PI()/180,I201))))))</f>
        <v>237.011460712232</v>
      </c>
      <c r="H201" s="24" t="n">
        <f aca="false">SUM(SUM(-180,PRODUCT(2,SUM(CODE(MID(F201,1,1)),-65),10)),PRODUCT((SUM(CODE(MID(F201,3,1)),-48)),2),PRODUCT(SUM(CODE(MID(F201,5,1)),-65),1/12),1/24)</f>
        <v>12.0416666666667</v>
      </c>
      <c r="I201" s="24" t="n">
        <f aca="false">SUM(SUM(-90,PRODUCT(SUM(CODE(MID(F201,2,1)),-65),10)),SUM(CODE(MID(F201,4,1)),-48),PRODUCT(SUM(CODE(RIGHT(F201,1)),-65),1/24),1/48)</f>
        <v>54.1041666666667</v>
      </c>
      <c r="J201" s="3" t="str">
        <f aca="false">Locator</f>
        <v>JO62JA</v>
      </c>
      <c r="K201" s="24" t="n">
        <f aca="false">SUM(SUM(-180,PRODUCT(2,SUM(CODE(MID(J201,1,1)),-65),10)),PRODUCT((SUM(CODE(MID(J201,3,1)),-48)),2),PRODUCT(SUM(CODE(MID(J201,5,1)),-65),1/12),1/24)</f>
        <v>12.7916666666667</v>
      </c>
      <c r="L201" s="24" t="n">
        <f aca="false">SUM(SUM(-90,PRODUCT(SUM(CODE(MID(J201,2,1)),-65),10)),SUM(CODE(MID(J201,4,1)),-48),PRODUCT(SUM(CODE(RIGHT(J201,1)),-65),1/24),1/48)</f>
        <v>52.0208333333333</v>
      </c>
      <c r="M201" s="25" t="n">
        <f aca="false">SIN(PRODUCT(PI()/180,L201))</f>
        <v>0.788234562339012</v>
      </c>
      <c r="N201" s="25" t="n">
        <f aca="false">SIN(PRODUCT(PI()/180,I201))</f>
        <v>0.810084280504923</v>
      </c>
      <c r="O201" s="25" t="n">
        <f aca="false">COS(PRODUCT(PI()/180,L201))</f>
        <v>0.615374905837268</v>
      </c>
      <c r="P201" s="25" t="n">
        <f aca="false">COS(PRODUCT(PI()/180,I201))</f>
        <v>0.586313447294894</v>
      </c>
      <c r="Q201" s="25" t="n">
        <f aca="false">COS(PRODUCT(PI()/180,SUM(H201,-K201)))</f>
        <v>0.999914327574007</v>
      </c>
      <c r="R201" s="25" t="n">
        <f aca="false">SUM(PRODUCT(N201,M201),PRODUCT(P201,O201,Q201))</f>
        <v>0.999308099889189</v>
      </c>
      <c r="S201" s="25" t="n">
        <f aca="false">ACOS(R201)</f>
        <v>0.0372016105340186</v>
      </c>
      <c r="T201" s="25" t="n">
        <f aca="false">SIN(S201)</f>
        <v>0.0371930302053726</v>
      </c>
      <c r="U201" s="25" t="n">
        <f aca="false">PRODUCT(SUM(N201,-PRODUCT(M201,R201)),PRODUCT(1/O201,1/T201))</f>
        <v>0.97847924304408</v>
      </c>
      <c r="V201" s="26" t="n">
        <f aca="false">IF(H201=K201,IF(I201&gt;L201,0,180),PRODUCT(180,1/PI(),ACOS(U201)))</f>
        <v>11.908261285284</v>
      </c>
    </row>
    <row r="202" customFormat="false" ht="21.95" hidden="false" customHeight="true" outlineLevel="0" collapsed="false">
      <c r="A202" s="22"/>
      <c r="B202" s="22" t="n">
        <v>0.330555555555556</v>
      </c>
      <c r="C202" s="1" t="s">
        <v>687</v>
      </c>
      <c r="D202" s="2" t="s">
        <v>688</v>
      </c>
      <c r="E202" s="2" t="s">
        <v>46</v>
      </c>
      <c r="F202" s="1" t="s">
        <v>689</v>
      </c>
      <c r="G202" s="23" t="n">
        <f aca="false">PRODUCT(6371,ACOS(SUM(PRODUCT(COS(PRODUCT(PI()/180,L202)),COS(PRODUCT(PI()/180,I202)),COS(PRODUCT(PI()/180,SUM(H202,-K202)))),PRODUCT(SIN(PRODUCT(PI()/180,L202)),SIN(PRODUCT(PI()/180,I202))))))</f>
        <v>122.705481205231</v>
      </c>
      <c r="H202" s="24" t="n">
        <f aca="false">SUM(SUM(-180,PRODUCT(2,SUM(CODE(MID(F202,1,1)),-65),10)),PRODUCT((SUM(CODE(MID(F202,3,1)),-48)),2),PRODUCT(SUM(CODE(MID(F202,5,1)),-65),1/12),1/24)</f>
        <v>12.0416666666667</v>
      </c>
      <c r="I202" s="24" t="n">
        <f aca="false">SUM(SUM(-90,PRODUCT(SUM(CODE(MID(F202,2,1)),-65),10)),SUM(CODE(MID(F202,4,1)),-48),PRODUCT(SUM(CODE(RIGHT(F202,1)),-65),1/24),1/48)</f>
        <v>51.0208333333333</v>
      </c>
      <c r="J202" s="3" t="str">
        <f aca="false">Locator</f>
        <v>JO62JA</v>
      </c>
      <c r="K202" s="24" t="n">
        <f aca="false">SUM(SUM(-180,PRODUCT(2,SUM(CODE(MID(J202,1,1)),-65),10)),PRODUCT((SUM(CODE(MID(J202,3,1)),-48)),2),PRODUCT(SUM(CODE(MID(J202,5,1)),-65),1/12),1/24)</f>
        <v>12.7916666666667</v>
      </c>
      <c r="L202" s="24" t="n">
        <f aca="false">SUM(SUM(-90,PRODUCT(SUM(CODE(MID(J202,2,1)),-65),10)),SUM(CODE(MID(J202,4,1)),-48),PRODUCT(SUM(CODE(RIGHT(J202,1)),-65),1/24),1/48)</f>
        <v>52.0208333333333</v>
      </c>
      <c r="M202" s="25" t="n">
        <f aca="false">SIN(PRODUCT(PI()/180,L202))</f>
        <v>0.788234562339012</v>
      </c>
      <c r="N202" s="25" t="n">
        <f aca="false">SIN(PRODUCT(PI()/180,I202))</f>
        <v>0.777374737429291</v>
      </c>
      <c r="O202" s="25" t="n">
        <f aca="false">COS(PRODUCT(PI()/180,L202))</f>
        <v>0.615374905837268</v>
      </c>
      <c r="P202" s="25" t="n">
        <f aca="false">COS(PRODUCT(PI()/180,I202))</f>
        <v>0.629037771208328</v>
      </c>
      <c r="Q202" s="25" t="n">
        <f aca="false">COS(PRODUCT(PI()/180,SUM(H202,-K202)))</f>
        <v>0.999914327574007</v>
      </c>
      <c r="R202" s="25" t="n">
        <f aca="false">SUM(PRODUCT(N202,M202),PRODUCT(P202,O202,Q202))</f>
        <v>0.99981453186925</v>
      </c>
      <c r="S202" s="25" t="n">
        <f aca="false">ACOS(R202)</f>
        <v>0.0192600033283934</v>
      </c>
      <c r="T202" s="25" t="n">
        <f aca="false">SIN(S202)</f>
        <v>0.019258812608065</v>
      </c>
      <c r="U202" s="25" t="n">
        <f aca="false">PRODUCT(SUM(N202,-PRODUCT(M202,R202)),PRODUCT(1/O202,1/T202))</f>
        <v>-0.903997971813236</v>
      </c>
      <c r="V202" s="26" t="n">
        <f aca="false">IF(H202=K202,IF(I202&gt;L202,0,180),PRODUCT(180,1/PI(),ACOS(U202)))</f>
        <v>154.688663038344</v>
      </c>
    </row>
    <row r="203" customFormat="false" ht="21.95" hidden="false" customHeight="true" outlineLevel="0" collapsed="false">
      <c r="A203" s="22"/>
      <c r="B203" s="22" t="n">
        <v>0.332638888888889</v>
      </c>
      <c r="C203" s="1" t="s">
        <v>690</v>
      </c>
      <c r="D203" s="2" t="s">
        <v>691</v>
      </c>
      <c r="E203" s="2" t="s">
        <v>167</v>
      </c>
      <c r="F203" s="1" t="s">
        <v>692</v>
      </c>
      <c r="G203" s="23" t="n">
        <f aca="false">PRODUCT(6371,ACOS(SUM(PRODUCT(COS(PRODUCT(PI()/180,L203)),COS(PRODUCT(PI()/180,I203)),COS(PRODUCT(PI()/180,SUM(H203,-K203)))),PRODUCT(SIN(PRODUCT(PI()/180,L203)),SIN(PRODUCT(PI()/180,I203))))))</f>
        <v>227.055894645457</v>
      </c>
      <c r="H203" s="24" t="n">
        <f aca="false">SUM(SUM(-180,PRODUCT(2,SUM(CODE(MID(F203,1,1)),-65),10)),PRODUCT((SUM(CODE(MID(F203,3,1)),-48)),2),PRODUCT(SUM(CODE(MID(F203,5,1)),-65),1/12),1/24)</f>
        <v>15.2083333333333</v>
      </c>
      <c r="I203" s="24" t="n">
        <f aca="false">SUM(SUM(-90,PRODUCT(SUM(CODE(MID(F203,2,1)),-65),10)),SUM(CODE(MID(F203,4,1)),-48),PRODUCT(SUM(CODE(RIGHT(F203,1)),-65),1/24),1/48)</f>
        <v>50.6458333333333</v>
      </c>
      <c r="J203" s="3" t="str">
        <f aca="false">Locator</f>
        <v>JO62JA</v>
      </c>
      <c r="K203" s="24" t="n">
        <f aca="false">SUM(SUM(-180,PRODUCT(2,SUM(CODE(MID(J203,1,1)),-65),10)),PRODUCT((SUM(CODE(MID(J203,3,1)),-48)),2),PRODUCT(SUM(CODE(MID(J203,5,1)),-65),1/12),1/24)</f>
        <v>12.7916666666667</v>
      </c>
      <c r="L203" s="24" t="n">
        <f aca="false">SUM(SUM(-90,PRODUCT(SUM(CODE(MID(J203,2,1)),-65),10)),SUM(CODE(MID(J203,4,1)),-48),PRODUCT(SUM(CODE(RIGHT(J203,1)),-65),1/24),1/48)</f>
        <v>52.0208333333333</v>
      </c>
      <c r="M203" s="25" t="n">
        <f aca="false">SIN(PRODUCT(PI()/180,L203))</f>
        <v>0.788234562339012</v>
      </c>
      <c r="N203" s="25" t="n">
        <f aca="false">SIN(PRODUCT(PI()/180,I203))</f>
        <v>0.773241074164388</v>
      </c>
      <c r="O203" s="25" t="n">
        <f aca="false">COS(PRODUCT(PI()/180,L203))</f>
        <v>0.615374905837268</v>
      </c>
      <c r="P203" s="25" t="n">
        <f aca="false">COS(PRODUCT(PI()/180,I203))</f>
        <v>0.63411216769993</v>
      </c>
      <c r="Q203" s="25" t="n">
        <f aca="false">COS(PRODUCT(PI()/180,SUM(H203,-K203)))</f>
        <v>0.999110606694267</v>
      </c>
      <c r="R203" s="25" t="n">
        <f aca="false">SUM(PRODUCT(N203,M203),PRODUCT(P203,O203,Q203))</f>
        <v>0.999364999030583</v>
      </c>
      <c r="S203" s="25" t="n">
        <f aca="false">ACOS(R203)</f>
        <v>0.0356389726330964</v>
      </c>
      <c r="T203" s="25" t="n">
        <f aca="false">SIN(S203)</f>
        <v>0.0356314287196451</v>
      </c>
      <c r="U203" s="25" t="n">
        <f aca="false">PRODUCT(SUM(N203,-PRODUCT(M203,R203)),PRODUCT(1/O203,1/T203))</f>
        <v>-0.660973470447645</v>
      </c>
      <c r="V203" s="26" t="n">
        <f aca="false">IF(H203=K203,IF(I203&gt;L203,0,180),PRODUCT(180,1/PI(),ACOS(U203)))</f>
        <v>131.374157500737</v>
      </c>
    </row>
    <row r="204" customFormat="false" ht="21.95" hidden="false" customHeight="true" outlineLevel="0" collapsed="false">
      <c r="A204" s="22"/>
      <c r="B204" s="22" t="n">
        <v>0.334027777777778</v>
      </c>
      <c r="C204" s="1" t="s">
        <v>693</v>
      </c>
      <c r="D204" s="2" t="s">
        <v>694</v>
      </c>
      <c r="E204" s="2" t="s">
        <v>695</v>
      </c>
      <c r="F204" s="1" t="s">
        <v>696</v>
      </c>
      <c r="G204" s="23" t="n">
        <f aca="false">PRODUCT(6371,ACOS(SUM(PRODUCT(COS(PRODUCT(PI()/180,L204)),COS(PRODUCT(PI()/180,I204)),COS(PRODUCT(PI()/180,SUM(H204,-K204)))),PRODUCT(SIN(PRODUCT(PI()/180,L204)),SIN(PRODUCT(PI()/180,I204))))))</f>
        <v>293.360786922598</v>
      </c>
      <c r="H204" s="24" t="n">
        <f aca="false">SUM(SUM(-180,PRODUCT(2,SUM(CODE(MID(F204,1,1)),-65),10)),PRODUCT((SUM(CODE(MID(F204,3,1)),-48)),2),PRODUCT(SUM(CODE(MID(F204,5,1)),-65),1/12),1/24)</f>
        <v>11.4583333333333</v>
      </c>
      <c r="I204" s="24" t="n">
        <f aca="false">SUM(SUM(-90,PRODUCT(SUM(CODE(MID(F204,2,1)),-65),10)),SUM(CODE(MID(F204,4,1)),-48),PRODUCT(SUM(CODE(RIGHT(F204,1)),-65),1/24),1/48)</f>
        <v>49.5208333333333</v>
      </c>
      <c r="J204" s="3" t="str">
        <f aca="false">Locator</f>
        <v>JO62JA</v>
      </c>
      <c r="K204" s="24" t="n">
        <f aca="false">SUM(SUM(-180,PRODUCT(2,SUM(CODE(MID(J204,1,1)),-65),10)),PRODUCT((SUM(CODE(MID(J204,3,1)),-48)),2),PRODUCT(SUM(CODE(MID(J204,5,1)),-65),1/12),1/24)</f>
        <v>12.7916666666667</v>
      </c>
      <c r="L204" s="24" t="n">
        <f aca="false">SUM(SUM(-90,PRODUCT(SUM(CODE(MID(J204,2,1)),-65),10)),SUM(CODE(MID(J204,4,1)),-48),PRODUCT(SUM(CODE(RIGHT(J204,1)),-65),1/24),1/48)</f>
        <v>52.0208333333333</v>
      </c>
      <c r="M204" s="25" t="n">
        <f aca="false">SIN(PRODUCT(PI()/180,L204))</f>
        <v>0.788234562339012</v>
      </c>
      <c r="N204" s="25" t="n">
        <f aca="false">SIN(PRODUCT(PI()/180,I204))</f>
        <v>0.760642061301521</v>
      </c>
      <c r="O204" s="25" t="n">
        <f aca="false">COS(PRODUCT(PI()/180,L204))</f>
        <v>0.615374905837268</v>
      </c>
      <c r="P204" s="25" t="n">
        <f aca="false">COS(PRODUCT(PI()/180,I204))</f>
        <v>0.649171513992237</v>
      </c>
      <c r="Q204" s="25" t="n">
        <f aca="false">COS(PRODUCT(PI()/180,SUM(H204,-K204)))</f>
        <v>0.999729241179462</v>
      </c>
      <c r="R204" s="25" t="n">
        <f aca="false">SUM(PRODUCT(N204,M204),PRODUCT(P204,O204,Q204))</f>
        <v>0.998940057803291</v>
      </c>
      <c r="S204" s="25" t="n">
        <f aca="false">ACOS(R204)</f>
        <v>0.0460462701181287</v>
      </c>
      <c r="T204" s="25" t="n">
        <f aca="false">SIN(S204)</f>
        <v>0.0460300001733399</v>
      </c>
      <c r="U204" s="25" t="n">
        <f aca="false">PRODUCT(SUM(N204,-PRODUCT(M204,R204)),PRODUCT(1/O204,1/T204))</f>
        <v>-0.944619597415282</v>
      </c>
      <c r="V204" s="26" t="n">
        <f aca="false">IF(H204=K204,IF(I204&gt;L204,0,180),PRODUCT(180,1/PI(),ACOS(U204)))</f>
        <v>160.842420605238</v>
      </c>
    </row>
    <row r="205" customFormat="false" ht="21.95" hidden="false" customHeight="true" outlineLevel="0" collapsed="false">
      <c r="A205" s="22"/>
      <c r="B205" s="22" t="n">
        <v>0.339583333333333</v>
      </c>
      <c r="C205" s="1" t="s">
        <v>697</v>
      </c>
      <c r="D205" s="2" t="s">
        <v>428</v>
      </c>
      <c r="E205" s="2" t="s">
        <v>137</v>
      </c>
      <c r="F205" s="1" t="s">
        <v>698</v>
      </c>
      <c r="G205" s="23" t="n">
        <f aca="false">PRODUCT(6371,ACOS(SUM(PRODUCT(COS(PRODUCT(PI()/180,L205)),COS(PRODUCT(PI()/180,I205)),COS(PRODUCT(PI()/180,SUM(H205,-K205)))),PRODUCT(SIN(PRODUCT(PI()/180,L205)),SIN(PRODUCT(PI()/180,I205))))))</f>
        <v>592.794098385169</v>
      </c>
      <c r="H205" s="24" t="n">
        <f aca="false">SUM(SUM(-180,PRODUCT(2,SUM(CODE(MID(F205,1,1)),-65),10)),PRODUCT((SUM(CODE(MID(F205,3,1)),-48)),2),PRODUCT(SUM(CODE(MID(F205,5,1)),-65),1/12),1/24)</f>
        <v>9.45833333333333</v>
      </c>
      <c r="I205" s="24" t="n">
        <f aca="false">SUM(SUM(-90,PRODUCT(SUM(CODE(MID(F205,2,1)),-65),10)),SUM(CODE(MID(F205,4,1)),-48),PRODUCT(SUM(CODE(RIGHT(F205,1)),-65),1/24),1/48)</f>
        <v>47.1458333333333</v>
      </c>
      <c r="J205" s="3" t="str">
        <f aca="false">Locator</f>
        <v>JO62JA</v>
      </c>
      <c r="K205" s="24" t="n">
        <f aca="false">SUM(SUM(-180,PRODUCT(2,SUM(CODE(MID(J205,1,1)),-65),10)),PRODUCT((SUM(CODE(MID(J205,3,1)),-48)),2),PRODUCT(SUM(CODE(MID(J205,5,1)),-65),1/12),1/24)</f>
        <v>12.7916666666667</v>
      </c>
      <c r="L205" s="24" t="n">
        <f aca="false">SUM(SUM(-90,PRODUCT(SUM(CODE(MID(J205,2,1)),-65),10)),SUM(CODE(MID(J205,4,1)),-48),PRODUCT(SUM(CODE(RIGHT(J205,1)),-65),1/24),1/48)</f>
        <v>52.0208333333333</v>
      </c>
      <c r="M205" s="25" t="n">
        <f aca="false">SIN(PRODUCT(PI()/180,L205))</f>
        <v>0.788234562339012</v>
      </c>
      <c r="N205" s="25" t="n">
        <f aca="false">SIN(PRODUCT(PI()/180,I205))</f>
        <v>0.733087201953216</v>
      </c>
      <c r="O205" s="25" t="n">
        <f aca="false">COS(PRODUCT(PI()/180,L205))</f>
        <v>0.615374905837268</v>
      </c>
      <c r="P205" s="25" t="n">
        <f aca="false">COS(PRODUCT(PI()/180,I205))</f>
        <v>0.680134658970123</v>
      </c>
      <c r="Q205" s="25" t="n">
        <f aca="false">COS(PRODUCT(PI()/180,SUM(H205,-K205)))</f>
        <v>0.998308158271268</v>
      </c>
      <c r="R205" s="25" t="n">
        <f aca="false">SUM(PRODUCT(N205,M205),PRODUCT(P205,O205,Q205))</f>
        <v>0.995674371790323</v>
      </c>
      <c r="S205" s="25" t="n">
        <f aca="false">ACOS(R205)</f>
        <v>0.0930456911607547</v>
      </c>
      <c r="T205" s="25" t="n">
        <f aca="false">SIN(S205)</f>
        <v>0.0929114920768436</v>
      </c>
      <c r="U205" s="25" t="n">
        <f aca="false">PRODUCT(SUM(N205,-PRODUCT(M205,R205)),PRODUCT(1/O205,1/T205))</f>
        <v>-0.90489528896245</v>
      </c>
      <c r="V205" s="26" t="n">
        <f aca="false">IF(H205=K205,IF(I205&gt;L205,0,180),PRODUCT(180,1/PI(),ACOS(U205)))</f>
        <v>154.809183934829</v>
      </c>
    </row>
    <row r="206" customFormat="false" ht="21.95" hidden="false" customHeight="true" outlineLevel="0" collapsed="false">
      <c r="A206" s="22"/>
      <c r="B206" s="22" t="n">
        <v>0.34375</v>
      </c>
      <c r="C206" s="1" t="s">
        <v>699</v>
      </c>
      <c r="D206" s="2" t="s">
        <v>700</v>
      </c>
      <c r="E206" s="2" t="s">
        <v>701</v>
      </c>
      <c r="F206" s="1" t="s">
        <v>702</v>
      </c>
      <c r="G206" s="23" t="n">
        <f aca="false">PRODUCT(6371,ACOS(SUM(PRODUCT(COS(PRODUCT(PI()/180,L206)),COS(PRODUCT(PI()/180,I206)),COS(PRODUCT(PI()/180,SUM(H206,-K206)))),PRODUCT(SIN(PRODUCT(PI()/180,L206)),SIN(PRODUCT(PI()/180,I206))))))</f>
        <v>300.548922198326</v>
      </c>
      <c r="H206" s="24" t="n">
        <f aca="false">SUM(SUM(-180,PRODUCT(2,SUM(CODE(MID(F206,1,1)),-65),10)),PRODUCT((SUM(CODE(MID(F206,3,1)),-48)),2),PRODUCT(SUM(CODE(MID(F206,5,1)),-65),1/12),1/24)</f>
        <v>14.7083333333333</v>
      </c>
      <c r="I206" s="24" t="n">
        <f aca="false">SUM(SUM(-90,PRODUCT(SUM(CODE(MID(F206,2,1)),-65),10)),SUM(CODE(MID(F206,4,1)),-48),PRODUCT(SUM(CODE(RIGHT(F206,1)),-65),1/24),1/48)</f>
        <v>49.6041666666667</v>
      </c>
      <c r="J206" s="3" t="str">
        <f aca="false">Locator</f>
        <v>JO62JA</v>
      </c>
      <c r="K206" s="24" t="n">
        <f aca="false">SUM(SUM(-180,PRODUCT(2,SUM(CODE(MID(J206,1,1)),-65),10)),PRODUCT((SUM(CODE(MID(J206,3,1)),-48)),2),PRODUCT(SUM(CODE(MID(J206,5,1)),-65),1/12),1/24)</f>
        <v>12.7916666666667</v>
      </c>
      <c r="L206" s="24" t="n">
        <f aca="false">SUM(SUM(-90,PRODUCT(SUM(CODE(MID(J206,2,1)),-65),10)),SUM(CODE(MID(J206,4,1)),-48),PRODUCT(SUM(CODE(RIGHT(J206,1)),-65),1/24),1/48)</f>
        <v>52.0208333333333</v>
      </c>
      <c r="M206" s="25" t="n">
        <f aca="false">SIN(PRODUCT(PI()/180,L206))</f>
        <v>0.788234562339012</v>
      </c>
      <c r="N206" s="25" t="n">
        <f aca="false">SIN(PRODUCT(PI()/180,I206))</f>
        <v>0.761585438132254</v>
      </c>
      <c r="O206" s="25" t="n">
        <f aca="false">COS(PRODUCT(PI()/180,L206))</f>
        <v>0.615374905837268</v>
      </c>
      <c r="P206" s="25" t="n">
        <f aca="false">COS(PRODUCT(PI()/180,I206))</f>
        <v>0.648064518720862</v>
      </c>
      <c r="Q206" s="25" t="n">
        <f aca="false">COS(PRODUCT(PI()/180,SUM(H206,-K206)))</f>
        <v>0.999440529206729</v>
      </c>
      <c r="R206" s="25" t="n">
        <f aca="false">SUM(PRODUCT(N206,M206),PRODUCT(P206,O206,Q206))</f>
        <v>0.998887488263686</v>
      </c>
      <c r="S206" s="25" t="n">
        <f aca="false">ACOS(R206)</f>
        <v>0.0471745286765517</v>
      </c>
      <c r="T206" s="25" t="n">
        <f aca="false">SIN(S206)</f>
        <v>0.0471570333064479</v>
      </c>
      <c r="U206" s="25" t="n">
        <f aca="false">PRODUCT(SUM(N206,-PRODUCT(M206,R206)),PRODUCT(1/O206,1/T206))</f>
        <v>-0.888107019525238</v>
      </c>
      <c r="V206" s="26" t="n">
        <f aca="false">IF(H206=K206,IF(I206&gt;L206,0,180),PRODUCT(180,1/PI(),ACOS(U206)))</f>
        <v>152.636331280279</v>
      </c>
    </row>
    <row r="207" customFormat="false" ht="21.95" hidden="false" customHeight="true" outlineLevel="0" collapsed="false">
      <c r="A207" s="22"/>
      <c r="B207" s="22" t="n">
        <v>0.35625</v>
      </c>
      <c r="C207" s="1" t="s">
        <v>703</v>
      </c>
      <c r="D207" s="2" t="s">
        <v>704</v>
      </c>
      <c r="E207" s="2" t="s">
        <v>705</v>
      </c>
      <c r="F207" s="1" t="s">
        <v>706</v>
      </c>
      <c r="G207" s="23" t="n">
        <f aca="false">PRODUCT(6371,ACOS(SUM(PRODUCT(COS(PRODUCT(PI()/180,L207)),COS(PRODUCT(PI()/180,I207)),COS(PRODUCT(PI()/180,SUM(H207,-K207)))),PRODUCT(SIN(PRODUCT(PI()/180,L207)),SIN(PRODUCT(PI()/180,I207))))))</f>
        <v>726.970263441712</v>
      </c>
      <c r="H207" s="24" t="n">
        <f aca="false">SUM(SUM(-180,PRODUCT(2,SUM(CODE(MID(F207,1,1)),-65),10)),PRODUCT((SUM(CODE(MID(F207,3,1)),-48)),2),PRODUCT(SUM(CODE(MID(F207,5,1)),-65),1/12),1/24)</f>
        <v>17.7916666666667</v>
      </c>
      <c r="I207" s="24" t="n">
        <f aca="false">SUM(SUM(-90,PRODUCT(SUM(CODE(MID(F207,2,1)),-65),10)),SUM(CODE(MID(F207,4,1)),-48),PRODUCT(SUM(CODE(RIGHT(F207,1)),-65),1/24),1/48)</f>
        <v>46.3541666666667</v>
      </c>
      <c r="J207" s="3" t="str">
        <f aca="false">Locator</f>
        <v>JO62JA</v>
      </c>
      <c r="K207" s="24" t="n">
        <f aca="false">SUM(SUM(-180,PRODUCT(2,SUM(CODE(MID(J207,1,1)),-65),10)),PRODUCT((SUM(CODE(MID(J207,3,1)),-48)),2),PRODUCT(SUM(CODE(MID(J207,5,1)),-65),1/12),1/24)</f>
        <v>12.7916666666667</v>
      </c>
      <c r="L207" s="24" t="n">
        <f aca="false">SUM(SUM(-90,PRODUCT(SUM(CODE(MID(J207,2,1)),-65),10)),SUM(CODE(MID(J207,4,1)),-48),PRODUCT(SUM(CODE(RIGHT(J207,1)),-65),1/24),1/48)</f>
        <v>52.0208333333333</v>
      </c>
      <c r="M207" s="25" t="n">
        <f aca="false">SIN(PRODUCT(PI()/180,L207))</f>
        <v>0.788234562339012</v>
      </c>
      <c r="N207" s="25" t="n">
        <f aca="false">SIN(PRODUCT(PI()/180,I207))</f>
        <v>0.723619973761807</v>
      </c>
      <c r="O207" s="25" t="n">
        <f aca="false">COS(PRODUCT(PI()/180,L207))</f>
        <v>0.615374905837268</v>
      </c>
      <c r="P207" s="25" t="n">
        <f aca="false">COS(PRODUCT(PI()/180,I207))</f>
        <v>0.69019861893006</v>
      </c>
      <c r="Q207" s="25" t="n">
        <f aca="false">COS(PRODUCT(PI()/180,SUM(H207,-K207)))</f>
        <v>0.996194698091746</v>
      </c>
      <c r="R207" s="25" t="n">
        <f aca="false">SUM(PRODUCT(N207,M207),PRODUCT(P207,O207,Q207))</f>
        <v>0.993496954108179</v>
      </c>
      <c r="S207" s="25" t="n">
        <f aca="false">ACOS(R207)</f>
        <v>0.114106147142005</v>
      </c>
      <c r="T207" s="25" t="n">
        <f aca="false">SIN(S207)</f>
        <v>0.113858693905082</v>
      </c>
      <c r="U207" s="25" t="n">
        <f aca="false">PRODUCT(SUM(N207,-PRODUCT(M207,R207)),PRODUCT(1/O207,1/T207))</f>
        <v>-0.849040151457791</v>
      </c>
      <c r="V207" s="26" t="n">
        <f aca="false">IF(H207=K207,IF(I207&gt;L207,0,180),PRODUCT(180,1/PI(),ACOS(U207)))</f>
        <v>148.107423944315</v>
      </c>
    </row>
    <row r="208" customFormat="false" ht="21.95" hidden="false" customHeight="true" outlineLevel="0" collapsed="false">
      <c r="A208" s="22"/>
      <c r="B208" s="22" t="n">
        <v>0.360416666666667</v>
      </c>
      <c r="C208" s="1" t="s">
        <v>707</v>
      </c>
      <c r="D208" s="2" t="s">
        <v>708</v>
      </c>
      <c r="E208" s="2" t="s">
        <v>573</v>
      </c>
      <c r="F208" s="1" t="s">
        <v>709</v>
      </c>
      <c r="G208" s="23" t="n">
        <f aca="false">PRODUCT(6371,ACOS(SUM(PRODUCT(COS(PRODUCT(PI()/180,L208)),COS(PRODUCT(PI()/180,I208)),COS(PRODUCT(PI()/180,SUM(H208,-K208)))),PRODUCT(SIN(PRODUCT(PI()/180,L208)),SIN(PRODUCT(PI()/180,I208))))))</f>
        <v>468.552100992634</v>
      </c>
      <c r="H208" s="24" t="n">
        <f aca="false">SUM(SUM(-180,PRODUCT(2,SUM(CODE(MID(F208,1,1)),-65),10)),PRODUCT((SUM(CODE(MID(F208,3,1)),-48)),2),PRODUCT(SUM(CODE(MID(F208,5,1)),-65),1/12),1/24)</f>
        <v>13.125</v>
      </c>
      <c r="I208" s="24" t="n">
        <f aca="false">SUM(SUM(-90,PRODUCT(SUM(CODE(MID(F208,2,1)),-65),10)),SUM(CODE(MID(F208,4,1)),-48),PRODUCT(SUM(CODE(RIGHT(F208,1)),-65),1/24),1/48)</f>
        <v>47.8125</v>
      </c>
      <c r="J208" s="3" t="str">
        <f aca="false">Locator</f>
        <v>JO62JA</v>
      </c>
      <c r="K208" s="24" t="n">
        <f aca="false">SUM(SUM(-180,PRODUCT(2,SUM(CODE(MID(J208,1,1)),-65),10)),PRODUCT((SUM(CODE(MID(J208,3,1)),-48)),2),PRODUCT(SUM(CODE(MID(J208,5,1)),-65),1/12),1/24)</f>
        <v>12.7916666666667</v>
      </c>
      <c r="L208" s="24" t="n">
        <f aca="false">SUM(SUM(-90,PRODUCT(SUM(CODE(MID(J208,2,1)),-65),10)),SUM(CODE(MID(J208,4,1)),-48),PRODUCT(SUM(CODE(RIGHT(J208,1)),-65),1/24),1/48)</f>
        <v>52.0208333333333</v>
      </c>
      <c r="M208" s="25" t="n">
        <f aca="false">SIN(PRODUCT(PI()/180,L208))</f>
        <v>0.788234562339012</v>
      </c>
      <c r="N208" s="25" t="n">
        <f aca="false">SIN(PRODUCT(PI()/180,I208))</f>
        <v>0.740951125354959</v>
      </c>
      <c r="O208" s="25" t="n">
        <f aca="false">COS(PRODUCT(PI()/180,L208))</f>
        <v>0.615374905837268</v>
      </c>
      <c r="P208" s="25" t="n">
        <f aca="false">COS(PRODUCT(PI()/180,I208))</f>
        <v>0.671558954847018</v>
      </c>
      <c r="Q208" s="25" t="n">
        <f aca="false">COS(PRODUCT(PI()/180,SUM(H208,-K208)))</f>
        <v>0.999983076857744</v>
      </c>
      <c r="R208" s="25" t="n">
        <f aca="false">SUM(PRODUCT(N208,M208),PRODUCT(P208,O208,Q208))</f>
        <v>0.997296820945208</v>
      </c>
      <c r="S208" s="25" t="n">
        <f aca="false">ACOS(R208)</f>
        <v>0.0735445143607964</v>
      </c>
      <c r="T208" s="25" t="n">
        <f aca="false">SIN(S208)</f>
        <v>0.0734782344138814</v>
      </c>
      <c r="U208" s="25" t="n">
        <f aca="false">PRODUCT(SUM(N208,-PRODUCT(M208,R208)),PRODUCT(1/O208,1/T208))</f>
        <v>-0.998585394046892</v>
      </c>
      <c r="V208" s="26" t="n">
        <f aca="false">IF(H208=K208,IF(I208&gt;L208,0,180),PRODUCT(180,1/PI(),ACOS(U208)))</f>
        <v>176.952058827688</v>
      </c>
    </row>
    <row r="209" customFormat="false" ht="21.95" hidden="false" customHeight="true" outlineLevel="0" collapsed="false">
      <c r="A209" s="22"/>
      <c r="B209" s="22" t="n">
        <v>0.363888888888889</v>
      </c>
      <c r="C209" s="1" t="s">
        <v>710</v>
      </c>
      <c r="D209" s="2" t="s">
        <v>711</v>
      </c>
      <c r="E209" s="2" t="s">
        <v>493</v>
      </c>
      <c r="F209" s="1" t="s">
        <v>712</v>
      </c>
      <c r="G209" s="23" t="n">
        <f aca="false">PRODUCT(6371,ACOS(SUM(PRODUCT(COS(PRODUCT(PI()/180,L209)),COS(PRODUCT(PI()/180,I209)),COS(PRODUCT(PI()/180,SUM(H209,-K209)))),PRODUCT(SIN(PRODUCT(PI()/180,L209)),SIN(PRODUCT(PI()/180,I209))))))</f>
        <v>643.386745082346</v>
      </c>
      <c r="H209" s="24" t="n">
        <f aca="false">SUM(SUM(-180,PRODUCT(2,SUM(CODE(MID(F209,1,1)),-65),10)),PRODUCT((SUM(CODE(MID(F209,3,1)),-48)),2),PRODUCT(SUM(CODE(MID(F209,5,1)),-65),1/12),1/24)</f>
        <v>17.7083333333333</v>
      </c>
      <c r="I209" s="24" t="n">
        <f aca="false">SUM(SUM(-90,PRODUCT(SUM(CODE(MID(F209,2,1)),-65),10)),SUM(CODE(MID(F209,4,1)),-48),PRODUCT(SUM(CODE(RIGHT(F209,1)),-65),1/24),1/48)</f>
        <v>47.1875</v>
      </c>
      <c r="J209" s="3" t="str">
        <f aca="false">Locator</f>
        <v>JO62JA</v>
      </c>
      <c r="K209" s="24" t="n">
        <f aca="false">SUM(SUM(-180,PRODUCT(2,SUM(CODE(MID(J209,1,1)),-65),10)),PRODUCT((SUM(CODE(MID(J209,3,1)),-48)),2),PRODUCT(SUM(CODE(MID(J209,5,1)),-65),1/12),1/24)</f>
        <v>12.7916666666667</v>
      </c>
      <c r="L209" s="24" t="n">
        <f aca="false">SUM(SUM(-90,PRODUCT(SUM(CODE(MID(J209,2,1)),-65),10)),SUM(CODE(MID(J209,4,1)),-48),PRODUCT(SUM(CODE(RIGHT(J209,1)),-65),1/24),1/48)</f>
        <v>52.0208333333333</v>
      </c>
      <c r="M209" s="25" t="n">
        <f aca="false">SIN(PRODUCT(PI()/180,L209))</f>
        <v>0.788234562339012</v>
      </c>
      <c r="N209" s="25" t="n">
        <f aca="false">SIN(PRODUCT(PI()/180,I209))</f>
        <v>0.733581615944658</v>
      </c>
      <c r="O209" s="25" t="n">
        <f aca="false">COS(PRODUCT(PI()/180,L209))</f>
        <v>0.615374905837268</v>
      </c>
      <c r="P209" s="25" t="n">
        <f aca="false">COS(PRODUCT(PI()/180,I209))</f>
        <v>0.67960136311519</v>
      </c>
      <c r="Q209" s="25" t="n">
        <f aca="false">COS(PRODUCT(PI()/180,SUM(H209,-K209)))</f>
        <v>0.996320407262144</v>
      </c>
      <c r="R209" s="25" t="n">
        <f aca="false">SUM(PRODUCT(N209,M209),PRODUCT(P209,O209,Q209))</f>
        <v>0.994905167719531</v>
      </c>
      <c r="S209" s="25" t="n">
        <f aca="false">ACOS(R209)</f>
        <v>0.100986775244443</v>
      </c>
      <c r="T209" s="25" t="n">
        <f aca="false">SIN(S209)</f>
        <v>0.100815213360739</v>
      </c>
      <c r="U209" s="25" t="n">
        <f aca="false">PRODUCT(SUM(N209,-PRODUCT(M209,R209)),PRODUCT(1/O209,1/T209))</f>
        <v>-0.816210755936078</v>
      </c>
      <c r="V209" s="26" t="n">
        <f aca="false">IF(H209=K209,IF(I209&gt;L209,0,180),PRODUCT(180,1/PI(),ACOS(U209)))</f>
        <v>144.707255194839</v>
      </c>
    </row>
    <row r="210" customFormat="false" ht="21.95" hidden="false" customHeight="true" outlineLevel="0" collapsed="false">
      <c r="A210" s="22"/>
      <c r="B210" s="22" t="n">
        <v>0.365972222222222</v>
      </c>
      <c r="C210" s="1" t="s">
        <v>680</v>
      </c>
      <c r="D210" s="2" t="s">
        <v>713</v>
      </c>
      <c r="E210" s="2" t="s">
        <v>714</v>
      </c>
      <c r="F210" s="1" t="s">
        <v>682</v>
      </c>
      <c r="G210" s="23" t="n">
        <f aca="false">PRODUCT(6371,ACOS(SUM(PRODUCT(COS(PRODUCT(PI()/180,L210)),COS(PRODUCT(PI()/180,I210)),COS(PRODUCT(PI()/180,SUM(H210,-K210)))),PRODUCT(SIN(PRODUCT(PI()/180,L210)),SIN(PRODUCT(PI()/180,I210))))))</f>
        <v>701.570144899052</v>
      </c>
      <c r="H210" s="24" t="n">
        <f aca="false">SUM(SUM(-180,PRODUCT(2,SUM(CODE(MID(F210,1,1)),-65),10)),PRODUCT((SUM(CODE(MID(F210,3,1)),-48)),2),PRODUCT(SUM(CODE(MID(F210,5,1)),-65),1/12),1/24)</f>
        <v>16.625</v>
      </c>
      <c r="I210" s="24" t="n">
        <f aca="false">SUM(SUM(-90,PRODUCT(SUM(CODE(MID(F210,2,1)),-65),10)),SUM(CODE(MID(F210,4,1)),-48),PRODUCT(SUM(CODE(RIGHT(F210,1)),-65),1/24),1/48)</f>
        <v>46.2291666666667</v>
      </c>
      <c r="J210" s="3" t="str">
        <f aca="false">Locator</f>
        <v>JO62JA</v>
      </c>
      <c r="K210" s="24" t="n">
        <f aca="false">SUM(SUM(-180,PRODUCT(2,SUM(CODE(MID(J210,1,1)),-65),10)),PRODUCT((SUM(CODE(MID(J210,3,1)),-48)),2),PRODUCT(SUM(CODE(MID(J210,5,1)),-65),1/12),1/24)</f>
        <v>12.7916666666667</v>
      </c>
      <c r="L210" s="24" t="n">
        <f aca="false">SUM(SUM(-90,PRODUCT(SUM(CODE(MID(J210,2,1)),-65),10)),SUM(CODE(MID(J210,4,1)),-48),PRODUCT(SUM(CODE(RIGHT(J210,1)),-65),1/24),1/48)</f>
        <v>52.0208333333333</v>
      </c>
      <c r="M210" s="25" t="n">
        <f aca="false">SIN(PRODUCT(PI()/180,L210))</f>
        <v>0.788234562339012</v>
      </c>
      <c r="N210" s="25" t="n">
        <f aca="false">SIN(PRODUCT(PI()/180,I210))</f>
        <v>0.72211247306997</v>
      </c>
      <c r="O210" s="25" t="n">
        <f aca="false">COS(PRODUCT(PI()/180,L210))</f>
        <v>0.615374905837268</v>
      </c>
      <c r="P210" s="25" t="n">
        <f aca="false">COS(PRODUCT(PI()/180,I210))</f>
        <v>0.691775669011835</v>
      </c>
      <c r="Q210" s="25" t="n">
        <f aca="false">COS(PRODUCT(PI()/180,SUM(H210,-K210)))</f>
        <v>0.997762742842054</v>
      </c>
      <c r="R210" s="25" t="n">
        <f aca="false">SUM(PRODUCT(N210,M210),PRODUCT(P210,O210,Q210))</f>
        <v>0.993942992872907</v>
      </c>
      <c r="S210" s="25" t="n">
        <f aca="false">ACOS(R210)</f>
        <v>0.110119313278771</v>
      </c>
      <c r="T210" s="25" t="n">
        <f aca="false">SIN(S210)</f>
        <v>0.109896892216512</v>
      </c>
      <c r="U210" s="25" t="n">
        <f aca="false">PRODUCT(SUM(N210,-PRODUCT(M210,R210)),PRODUCT(1/O210,1/T210))</f>
        <v>-0.907138133298281</v>
      </c>
      <c r="V210" s="26" t="n">
        <f aca="false">IF(H210=K210,IF(I210&gt;L210,0,180),PRODUCT(180,1/PI(),ACOS(U210)))</f>
        <v>155.112811074139</v>
      </c>
    </row>
    <row r="211" customFormat="false" ht="21.95" hidden="false" customHeight="true" outlineLevel="0" collapsed="false">
      <c r="A211" s="22"/>
      <c r="B211" s="22" t="n">
        <v>0.372916666666667</v>
      </c>
      <c r="C211" s="1" t="s">
        <v>715</v>
      </c>
      <c r="D211" s="2" t="s">
        <v>716</v>
      </c>
      <c r="E211" s="2" t="s">
        <v>717</v>
      </c>
      <c r="F211" s="1" t="s">
        <v>718</v>
      </c>
      <c r="G211" s="23" t="n">
        <f aca="false">PRODUCT(6371,ACOS(SUM(PRODUCT(COS(PRODUCT(PI()/180,L211)),COS(PRODUCT(PI()/180,I211)),COS(PRODUCT(PI()/180,SUM(H211,-K211)))),PRODUCT(SIN(PRODUCT(PI()/180,L211)),SIN(PRODUCT(PI()/180,I211))))))</f>
        <v>795.142066430172</v>
      </c>
      <c r="H211" s="24" t="n">
        <f aca="false">SUM(SUM(-180,PRODUCT(2,SUM(CODE(MID(F211,1,1)),-65),10)),PRODUCT((SUM(CODE(MID(F211,3,1)),-48)),2),PRODUCT(SUM(CODE(MID(F211,5,1)),-65),1/12),1/24)</f>
        <v>16.375</v>
      </c>
      <c r="I211" s="24" t="n">
        <f aca="false">SUM(SUM(-90,PRODUCT(SUM(CODE(MID(F211,2,1)),-65),10)),SUM(CODE(MID(F211,4,1)),-48),PRODUCT(SUM(CODE(RIGHT(F211,1)),-65),1/24),1/48)</f>
        <v>45.2708333333333</v>
      </c>
      <c r="J211" s="3" t="str">
        <f aca="false">Locator</f>
        <v>JO62JA</v>
      </c>
      <c r="K211" s="24" t="n">
        <f aca="false">SUM(SUM(-180,PRODUCT(2,SUM(CODE(MID(J211,1,1)),-65),10)),PRODUCT((SUM(CODE(MID(J211,3,1)),-48)),2),PRODUCT(SUM(CODE(MID(J211,5,1)),-65),1/12),1/24)</f>
        <v>12.7916666666667</v>
      </c>
      <c r="L211" s="24" t="n">
        <f aca="false">SUM(SUM(-90,PRODUCT(SUM(CODE(MID(J211,2,1)),-65),10)),SUM(CODE(MID(J211,4,1)),-48),PRODUCT(SUM(CODE(RIGHT(J211,1)),-65),1/24),1/48)</f>
        <v>52.0208333333333</v>
      </c>
      <c r="M211" s="25" t="n">
        <f aca="false">SIN(PRODUCT(PI()/180,L211))</f>
        <v>0.788234562339012</v>
      </c>
      <c r="N211" s="25" t="n">
        <f aca="false">SIN(PRODUCT(PI()/180,I211))</f>
        <v>0.71044131564757</v>
      </c>
      <c r="O211" s="25" t="n">
        <f aca="false">COS(PRODUCT(PI()/180,L211))</f>
        <v>0.615374905837268</v>
      </c>
      <c r="P211" s="25" t="n">
        <f aca="false">COS(PRODUCT(PI()/180,I211))</f>
        <v>0.703756447232244</v>
      </c>
      <c r="Q211" s="25" t="n">
        <f aca="false">COS(PRODUCT(PI()/180,SUM(H211,-K211)))</f>
        <v>0.998044951225272</v>
      </c>
      <c r="R211" s="25" t="n">
        <f aca="false">SUM(PRODUCT(N211,M211),PRODUCT(P211,O211,Q211))</f>
        <v>0.992221776049546</v>
      </c>
      <c r="S211" s="25" t="n">
        <f aca="false">ACOS(R211)</f>
        <v>0.124806477229661</v>
      </c>
      <c r="T211" s="25" t="n">
        <f aca="false">SIN(S211)</f>
        <v>0.12448271821054</v>
      </c>
      <c r="U211" s="25" t="n">
        <f aca="false">PRODUCT(SUM(N211,-PRODUCT(M211,R211)),PRODUCT(1/O211,1/T211))</f>
        <v>-0.935494375419553</v>
      </c>
      <c r="V211" s="26" t="n">
        <f aca="false">IF(H211=K211,IF(I211&gt;L211,0,180),PRODUCT(180,1/PI(),ACOS(U211)))</f>
        <v>159.308162041515</v>
      </c>
    </row>
    <row r="212" customFormat="false" ht="21.95" hidden="false" customHeight="true" outlineLevel="0" collapsed="false">
      <c r="A212" s="22"/>
      <c r="B212" s="22" t="n">
        <v>0.383333333333333</v>
      </c>
      <c r="C212" s="1" t="s">
        <v>719</v>
      </c>
      <c r="D212" s="2" t="s">
        <v>720</v>
      </c>
      <c r="E212" s="2" t="s">
        <v>290</v>
      </c>
      <c r="F212" s="1" t="s">
        <v>721</v>
      </c>
      <c r="G212" s="23" t="n">
        <f aca="false">PRODUCT(6371,ACOS(SUM(PRODUCT(COS(PRODUCT(PI()/180,L212)),COS(PRODUCT(PI()/180,I212)),COS(PRODUCT(PI()/180,SUM(H212,-K212)))),PRODUCT(SIN(PRODUCT(PI()/180,L212)),SIN(PRODUCT(PI()/180,I212))))))</f>
        <v>140.86472761513</v>
      </c>
      <c r="H212" s="24" t="n">
        <f aca="false">SUM(SUM(-180,PRODUCT(2,SUM(CODE(MID(F212,1,1)),-65),10)),PRODUCT((SUM(CODE(MID(F212,3,1)),-48)),2),PRODUCT(SUM(CODE(MID(F212,5,1)),-65),1/12),1/24)</f>
        <v>14.0416666666667</v>
      </c>
      <c r="I212" s="24" t="n">
        <f aca="false">SUM(SUM(-90,PRODUCT(SUM(CODE(MID(F212,2,1)),-65),10)),SUM(CODE(MID(F212,4,1)),-48),PRODUCT(SUM(CODE(RIGHT(F212,1)),-65),1/24),1/48)</f>
        <v>51.0208333333333</v>
      </c>
      <c r="J212" s="3" t="str">
        <f aca="false">Locator</f>
        <v>JO62JA</v>
      </c>
      <c r="K212" s="24" t="n">
        <f aca="false">SUM(SUM(-180,PRODUCT(2,SUM(CODE(MID(J212,1,1)),-65),10)),PRODUCT((SUM(CODE(MID(J212,3,1)),-48)),2),PRODUCT(SUM(CODE(MID(J212,5,1)),-65),1/12),1/24)</f>
        <v>12.7916666666667</v>
      </c>
      <c r="L212" s="24" t="n">
        <f aca="false">SUM(SUM(-90,PRODUCT(SUM(CODE(MID(J212,2,1)),-65),10)),SUM(CODE(MID(J212,4,1)),-48),PRODUCT(SUM(CODE(RIGHT(J212,1)),-65),1/24),1/48)</f>
        <v>52.0208333333333</v>
      </c>
      <c r="M212" s="25" t="n">
        <f aca="false">SIN(PRODUCT(PI()/180,L212))</f>
        <v>0.788234562339012</v>
      </c>
      <c r="N212" s="25" t="n">
        <f aca="false">SIN(PRODUCT(PI()/180,I212))</f>
        <v>0.777374737429291</v>
      </c>
      <c r="O212" s="25" t="n">
        <f aca="false">COS(PRODUCT(PI()/180,L212))</f>
        <v>0.615374905837268</v>
      </c>
      <c r="P212" s="25" t="n">
        <f aca="false">COS(PRODUCT(PI()/180,I212))</f>
        <v>0.629037771208328</v>
      </c>
      <c r="Q212" s="25" t="n">
        <f aca="false">COS(PRODUCT(PI()/180,SUM(H212,-K212)))</f>
        <v>0.999762027079909</v>
      </c>
      <c r="R212" s="25" t="n">
        <f aca="false">SUM(PRODUCT(N212,M212),PRODUCT(P212,O212,Q212))</f>
        <v>0.999755577252768</v>
      </c>
      <c r="S212" s="25" t="n">
        <f aca="false">ACOS(R212)</f>
        <v>0.0221103009912306</v>
      </c>
      <c r="T212" s="25" t="n">
        <f aca="false">SIN(S212)</f>
        <v>0.0221084995417049</v>
      </c>
      <c r="U212" s="25" t="n">
        <f aca="false">PRODUCT(SUM(N212,-PRODUCT(M212,R212)),PRODUCT(1/O212,1/T212))</f>
        <v>-0.784061010349149</v>
      </c>
      <c r="V212" s="26" t="n">
        <f aca="false">IF(H212=K212,IF(I212&gt;L212,0,180),PRODUCT(180,1/PI(),ACOS(U212)))</f>
        <v>141.633916414032</v>
      </c>
    </row>
    <row r="213" customFormat="false" ht="21.95" hidden="false" customHeight="true" outlineLevel="0" collapsed="false">
      <c r="A213" s="22"/>
      <c r="B213" s="22" t="n">
        <v>0.386805555555556</v>
      </c>
      <c r="C213" s="1" t="s">
        <v>722</v>
      </c>
      <c r="D213" s="2" t="s">
        <v>393</v>
      </c>
      <c r="E213" s="2" t="s">
        <v>298</v>
      </c>
      <c r="F213" s="1" t="s">
        <v>723</v>
      </c>
      <c r="G213" s="23" t="n">
        <f aca="false">PRODUCT(6371,ACOS(SUM(PRODUCT(COS(PRODUCT(PI()/180,L213)),COS(PRODUCT(PI()/180,I213)),COS(PRODUCT(PI()/180,SUM(H213,-K213)))),PRODUCT(SIN(PRODUCT(PI()/180,L213)),SIN(PRODUCT(PI()/180,I213))))))</f>
        <v>296.81502158957</v>
      </c>
      <c r="H213" s="24" t="n">
        <f aca="false">SUM(SUM(-180,PRODUCT(2,SUM(CODE(MID(F213,1,1)),-65),10)),PRODUCT((SUM(CODE(MID(F213,3,1)),-48)),2),PRODUCT(SUM(CODE(MID(F213,5,1)),-65),1/12),1/24)</f>
        <v>10.2916666666667</v>
      </c>
      <c r="I213" s="24" t="n">
        <f aca="false">SUM(SUM(-90,PRODUCT(SUM(CODE(MID(F213,2,1)),-65),10)),SUM(CODE(MID(F213,4,1)),-48),PRODUCT(SUM(CODE(RIGHT(F213,1)),-65),1/24),1/48)</f>
        <v>54.2291666666667</v>
      </c>
      <c r="J213" s="3" t="str">
        <f aca="false">Locator</f>
        <v>JO62JA</v>
      </c>
      <c r="K213" s="24" t="n">
        <f aca="false">SUM(SUM(-180,PRODUCT(2,SUM(CODE(MID(J213,1,1)),-65),10)),PRODUCT((SUM(CODE(MID(J213,3,1)),-48)),2),PRODUCT(SUM(CODE(MID(J213,5,1)),-65),1/12),1/24)</f>
        <v>12.7916666666667</v>
      </c>
      <c r="L213" s="24" t="n">
        <f aca="false">SUM(SUM(-90,PRODUCT(SUM(CODE(MID(J213,2,1)),-65),10)),SUM(CODE(MID(J213,4,1)),-48),PRODUCT(SUM(CODE(RIGHT(J213,1)),-65),1/24),1/48)</f>
        <v>52.0208333333333</v>
      </c>
      <c r="M213" s="25" t="n">
        <f aca="false">SIN(PRODUCT(PI()/180,L213))</f>
        <v>0.788234562339012</v>
      </c>
      <c r="N213" s="25" t="n">
        <f aca="false">SIN(PRODUCT(PI()/180,I213))</f>
        <v>0.8113614891463</v>
      </c>
      <c r="O213" s="25" t="n">
        <f aca="false">COS(PRODUCT(PI()/180,L213))</f>
        <v>0.615374905837268</v>
      </c>
      <c r="P213" s="25" t="n">
        <f aca="false">COS(PRODUCT(PI()/180,I213))</f>
        <v>0.584544723635668</v>
      </c>
      <c r="Q213" s="25" t="n">
        <f aca="false">COS(PRODUCT(PI()/180,SUM(H213,-K213)))</f>
        <v>0.999048221581858</v>
      </c>
      <c r="R213" s="25" t="n">
        <f aca="false">SUM(PRODUCT(N213,M213),PRODUCT(P213,O213,Q213))</f>
        <v>0.998914954392204</v>
      </c>
      <c r="S213" s="25" t="n">
        <f aca="false">ACOS(R213)</f>
        <v>0.046588451042155</v>
      </c>
      <c r="T213" s="25" t="n">
        <f aca="false">SIN(S213)</f>
        <v>0.0465715996248987</v>
      </c>
      <c r="U213" s="25" t="n">
        <f aca="false">PRODUCT(SUM(N213,-PRODUCT(M213,R213)),PRODUCT(1/O213,1/T213))</f>
        <v>0.836812257952027</v>
      </c>
      <c r="V213" s="26" t="n">
        <f aca="false">IF(H213=K213,IF(I213&gt;L213,0,180),PRODUCT(180,1/PI(),ACOS(U213)))</f>
        <v>33.1949828607976</v>
      </c>
    </row>
    <row r="214" customFormat="false" ht="21.95" hidden="false" customHeight="true" outlineLevel="0" collapsed="false">
      <c r="A214" s="22"/>
      <c r="B214" s="22" t="n">
        <v>0.388888888888889</v>
      </c>
      <c r="C214" s="1" t="s">
        <v>724</v>
      </c>
      <c r="D214" s="2" t="s">
        <v>725</v>
      </c>
      <c r="E214" s="2" t="s">
        <v>193</v>
      </c>
      <c r="F214" s="1" t="s">
        <v>726</v>
      </c>
      <c r="G214" s="23" t="n">
        <f aca="false">PRODUCT(6371,ACOS(SUM(PRODUCT(COS(PRODUCT(PI()/180,L214)),COS(PRODUCT(PI()/180,I214)),COS(PRODUCT(PI()/180,SUM(H214,-K214)))),PRODUCT(SIN(PRODUCT(PI()/180,L214)),SIN(PRODUCT(PI()/180,I214))))))</f>
        <v>55.7876807677089</v>
      </c>
      <c r="H214" s="24" t="n">
        <f aca="false">SUM(SUM(-180,PRODUCT(2,SUM(CODE(MID(F214,1,1)),-65),10)),PRODUCT((SUM(CODE(MID(F214,3,1)),-48)),2),PRODUCT(SUM(CODE(MID(F214,5,1)),-65),1/12),1/24)</f>
        <v>13.125</v>
      </c>
      <c r="I214" s="24" t="n">
        <f aca="false">SUM(SUM(-90,PRODUCT(SUM(CODE(MID(F214,2,1)),-65),10)),SUM(CODE(MID(F214,4,1)),-48),PRODUCT(SUM(CODE(RIGHT(F214,1)),-65),1/24),1/48)</f>
        <v>52.4791666666667</v>
      </c>
      <c r="J214" s="3" t="str">
        <f aca="false">Locator</f>
        <v>JO62JA</v>
      </c>
      <c r="K214" s="24" t="n">
        <f aca="false">SUM(SUM(-180,PRODUCT(2,SUM(CODE(MID(J214,1,1)),-65),10)),PRODUCT((SUM(CODE(MID(J214,3,1)),-48)),2),PRODUCT(SUM(CODE(MID(J214,5,1)),-65),1/12),1/24)</f>
        <v>12.7916666666667</v>
      </c>
      <c r="L214" s="24" t="n">
        <f aca="false">SUM(SUM(-90,PRODUCT(SUM(CODE(MID(J214,2,1)),-65),10)),SUM(CODE(MID(J214,4,1)),-48),PRODUCT(SUM(CODE(RIGHT(J214,1)),-65),1/24),1/48)</f>
        <v>52.0208333333333</v>
      </c>
      <c r="M214" s="25" t="n">
        <f aca="false">SIN(PRODUCT(PI()/180,L214))</f>
        <v>0.788234562339012</v>
      </c>
      <c r="N214" s="25" t="n">
        <f aca="false">SIN(PRODUCT(PI()/180,I214))</f>
        <v>0.793131935948544</v>
      </c>
      <c r="O214" s="25" t="n">
        <f aca="false">COS(PRODUCT(PI()/180,L214))</f>
        <v>0.615374905837268</v>
      </c>
      <c r="P214" s="25" t="n">
        <f aca="false">COS(PRODUCT(PI()/180,I214))</f>
        <v>0.609049860174449</v>
      </c>
      <c r="Q214" s="25" t="n">
        <f aca="false">COS(PRODUCT(PI()/180,SUM(H214,-K214)))</f>
        <v>0.999983076857744</v>
      </c>
      <c r="R214" s="25" t="n">
        <f aca="false">SUM(PRODUCT(N214,M214),PRODUCT(P214,O214,Q214))</f>
        <v>0.999961662072362</v>
      </c>
      <c r="S214" s="25" t="n">
        <f aca="false">ACOS(R214)</f>
        <v>0.0087565030242833</v>
      </c>
      <c r="T214" s="25" t="n">
        <f aca="false">SIN(S214)</f>
        <v>0.00875639112193753</v>
      </c>
      <c r="U214" s="25" t="n">
        <f aca="false">PRODUCT(SUM(N214,-PRODUCT(M214,R214)),PRODUCT(1/O214,1/T214))</f>
        <v>0.914470890489795</v>
      </c>
      <c r="V214" s="26" t="n">
        <f aca="false">IF(H214=K214,IF(I214&gt;L214,0,180),PRODUCT(180,1/PI(),ACOS(U214)))</f>
        <v>23.8693021055514</v>
      </c>
    </row>
    <row r="215" customFormat="false" ht="21.95" hidden="false" customHeight="true" outlineLevel="0" collapsed="false">
      <c r="A215" s="22"/>
      <c r="B215" s="22" t="n">
        <v>0.390277777777778</v>
      </c>
      <c r="C215" s="1" t="s">
        <v>727</v>
      </c>
      <c r="D215" s="2" t="s">
        <v>728</v>
      </c>
      <c r="E215" s="2" t="s">
        <v>511</v>
      </c>
      <c r="F215" s="1" t="s">
        <v>729</v>
      </c>
      <c r="G215" s="23" t="n">
        <f aca="false">PRODUCT(6371,ACOS(SUM(PRODUCT(COS(PRODUCT(PI()/180,L215)),COS(PRODUCT(PI()/180,I215)),COS(PRODUCT(PI()/180,SUM(H215,-K215)))),PRODUCT(SIN(PRODUCT(PI()/180,L215)),SIN(PRODUCT(PI()/180,I215))))))</f>
        <v>237.753114339706</v>
      </c>
      <c r="H215" s="24" t="n">
        <f aca="false">SUM(SUM(-180,PRODUCT(2,SUM(CODE(MID(F215,1,1)),-65),10)),PRODUCT((SUM(CODE(MID(F215,3,1)),-48)),2),PRODUCT(SUM(CODE(MID(F215,5,1)),-65),1/12),1/24)</f>
        <v>15.7916666666667</v>
      </c>
      <c r="I215" s="24" t="n">
        <f aca="false">SUM(SUM(-90,PRODUCT(SUM(CODE(MID(F215,2,1)),-65),10)),SUM(CODE(MID(F215,4,1)),-48),PRODUCT(SUM(CODE(RIGHT(F215,1)),-65),1/24),1/48)</f>
        <v>50.9791666666667</v>
      </c>
      <c r="J215" s="3" t="str">
        <f aca="false">Locator</f>
        <v>JO62JA</v>
      </c>
      <c r="K215" s="24" t="n">
        <f aca="false">SUM(SUM(-180,PRODUCT(2,SUM(CODE(MID(J215,1,1)),-65),10)),PRODUCT((SUM(CODE(MID(J215,3,1)),-48)),2),PRODUCT(SUM(CODE(MID(J215,5,1)),-65),1/12),1/24)</f>
        <v>12.7916666666667</v>
      </c>
      <c r="L215" s="24" t="n">
        <f aca="false">SUM(SUM(-90,PRODUCT(SUM(CODE(MID(J215,2,1)),-65),10)),SUM(CODE(MID(J215,4,1)),-48),PRODUCT(SUM(CODE(RIGHT(J215,1)),-65),1/24),1/48)</f>
        <v>52.0208333333333</v>
      </c>
      <c r="M215" s="25" t="n">
        <f aca="false">SIN(PRODUCT(PI()/180,L215))</f>
        <v>0.788234562339012</v>
      </c>
      <c r="N215" s="25" t="n">
        <f aca="false">SIN(PRODUCT(PI()/180,I215))</f>
        <v>0.776917082736302</v>
      </c>
      <c r="O215" s="25" t="n">
        <f aca="false">COS(PRODUCT(PI()/180,L215))</f>
        <v>0.615374905837268</v>
      </c>
      <c r="P215" s="25" t="n">
        <f aca="false">COS(PRODUCT(PI()/180,I215))</f>
        <v>0.629602927687375</v>
      </c>
      <c r="Q215" s="25" t="n">
        <f aca="false">COS(PRODUCT(PI()/180,SUM(H215,-K215)))</f>
        <v>0.998629534754574</v>
      </c>
      <c r="R215" s="25" t="n">
        <f aca="false">SUM(PRODUCT(N215,M215),PRODUCT(P215,O215,Q215))</f>
        <v>0.999303763445286</v>
      </c>
      <c r="S215" s="25" t="n">
        <f aca="false">ACOS(R215)</f>
        <v>0.037318021400048</v>
      </c>
      <c r="T215" s="25" t="n">
        <f aca="false">SIN(S215)</f>
        <v>0.0373093602744378</v>
      </c>
      <c r="U215" s="25" t="n">
        <f aca="false">PRODUCT(SUM(N215,-PRODUCT(M215,R215)),PRODUCT(1/O215,1/T215))</f>
        <v>-0.46903468841964</v>
      </c>
      <c r="V215" s="26" t="n">
        <f aca="false">IF(H215=K215,IF(I215&gt;L215,0,180),PRODUCT(180,1/PI(),ACOS(U215)))</f>
        <v>117.97165430111</v>
      </c>
    </row>
    <row r="216" customFormat="false" ht="21.95" hidden="false" customHeight="true" outlineLevel="0" collapsed="false">
      <c r="A216" s="22"/>
      <c r="B216" s="22" t="n">
        <v>0.392361111111111</v>
      </c>
      <c r="C216" s="1" t="s">
        <v>730</v>
      </c>
      <c r="D216" s="2" t="s">
        <v>731</v>
      </c>
      <c r="E216" s="2" t="s">
        <v>358</v>
      </c>
      <c r="F216" s="1" t="s">
        <v>732</v>
      </c>
      <c r="G216" s="23" t="n">
        <f aca="false">PRODUCT(6371,ACOS(SUM(PRODUCT(COS(PRODUCT(PI()/180,L216)),COS(PRODUCT(PI()/180,I216)),COS(PRODUCT(PI()/180,SUM(H216,-K216)))),PRODUCT(SIN(PRODUCT(PI()/180,L216)),SIN(PRODUCT(PI()/180,I216))))))</f>
        <v>235.99502415588</v>
      </c>
      <c r="H216" s="24" t="n">
        <f aca="false">SUM(SUM(-180,PRODUCT(2,SUM(CODE(MID(F216,1,1)),-65),10)),PRODUCT((SUM(CODE(MID(F216,3,1)),-48)),2),PRODUCT(SUM(CODE(MID(F216,5,1)),-65),1/12),1/24)</f>
        <v>14.375</v>
      </c>
      <c r="I216" s="24" t="n">
        <f aca="false">SUM(SUM(-90,PRODUCT(SUM(CODE(MID(F216,2,1)),-65),10)),SUM(CODE(MID(F216,4,1)),-48),PRODUCT(SUM(CODE(RIGHT(F216,1)),-65),1/24),1/48)</f>
        <v>50.1458333333333</v>
      </c>
      <c r="J216" s="3" t="str">
        <f aca="false">Locator</f>
        <v>JO62JA</v>
      </c>
      <c r="K216" s="24" t="n">
        <f aca="false">SUM(SUM(-180,PRODUCT(2,SUM(CODE(MID(J216,1,1)),-65),10)),PRODUCT((SUM(CODE(MID(J216,3,1)),-48)),2),PRODUCT(SUM(CODE(MID(J216,5,1)),-65),1/12),1/24)</f>
        <v>12.7916666666667</v>
      </c>
      <c r="L216" s="24" t="n">
        <f aca="false">SUM(SUM(-90,PRODUCT(SUM(CODE(MID(J216,2,1)),-65),10)),SUM(CODE(MID(J216,4,1)),-48),PRODUCT(SUM(CODE(RIGHT(J216,1)),-65),1/24),1/48)</f>
        <v>52.0208333333333</v>
      </c>
      <c r="M216" s="25" t="n">
        <f aca="false">SIN(PRODUCT(PI()/180,L216))</f>
        <v>0.788234562339012</v>
      </c>
      <c r="N216" s="25" t="n">
        <f aca="false">SIN(PRODUCT(PI()/180,I216))</f>
        <v>0.767678029172242</v>
      </c>
      <c r="O216" s="25" t="n">
        <f aca="false">COS(PRODUCT(PI()/180,L216))</f>
        <v>0.615374905837268</v>
      </c>
      <c r="P216" s="25" t="n">
        <f aca="false">COS(PRODUCT(PI()/180,I216))</f>
        <v>0.640835738334109</v>
      </c>
      <c r="Q216" s="25" t="n">
        <f aca="false">COS(PRODUCT(PI()/180,SUM(H216,-K216)))</f>
        <v>0.999618194824232</v>
      </c>
      <c r="R216" s="25" t="n">
        <f aca="false">SUM(PRODUCT(N216,M216),PRODUCT(P216,O216,Q216))</f>
        <v>0.99931402098945</v>
      </c>
      <c r="S216" s="25" t="n">
        <f aca="false">ACOS(R216)</f>
        <v>0.0370420694013311</v>
      </c>
      <c r="T216" s="25" t="n">
        <f aca="false">SIN(S216)</f>
        <v>0.0370335989865448</v>
      </c>
      <c r="U216" s="25" t="n">
        <f aca="false">PRODUCT(SUM(N216,-PRODUCT(M216,R216)),PRODUCT(1/O216,1/T216))</f>
        <v>-0.878289523349962</v>
      </c>
      <c r="V216" s="26" t="n">
        <f aca="false">IF(H216=K216,IF(I216&gt;L216,0,180),PRODUCT(180,1/PI(),ACOS(U216)))</f>
        <v>151.436713033771</v>
      </c>
    </row>
    <row r="217" customFormat="false" ht="21.95" hidden="false" customHeight="true" outlineLevel="0" collapsed="false">
      <c r="A217" s="22"/>
      <c r="B217" s="22" t="n">
        <v>0.399305555555556</v>
      </c>
      <c r="C217" s="1" t="s">
        <v>733</v>
      </c>
      <c r="D217" s="2" t="s">
        <v>734</v>
      </c>
      <c r="E217" s="2" t="s">
        <v>462</v>
      </c>
      <c r="F217" s="1" t="s">
        <v>735</v>
      </c>
      <c r="G217" s="23" t="n">
        <f aca="false">PRODUCT(6371,ACOS(SUM(PRODUCT(COS(PRODUCT(PI()/180,L217)),COS(PRODUCT(PI()/180,I217)),COS(PRODUCT(PI()/180,SUM(H217,-K217)))),PRODUCT(SIN(PRODUCT(PI()/180,L217)),SIN(PRODUCT(PI()/180,I217))))))</f>
        <v>646.576273138911</v>
      </c>
      <c r="H217" s="24" t="n">
        <f aca="false">SUM(SUM(-180,PRODUCT(2,SUM(CODE(MID(F217,1,1)),-65),10)),PRODUCT((SUM(CODE(MID(F217,3,1)),-48)),2),PRODUCT(SUM(CODE(MID(F217,5,1)),-65),1/12),1/24)</f>
        <v>16.0416666666667</v>
      </c>
      <c r="I217" s="24" t="n">
        <f aca="false">SUM(SUM(-90,PRODUCT(SUM(CODE(MID(F217,2,1)),-65),10)),SUM(CODE(MID(F217,4,1)),-48),PRODUCT(SUM(CODE(RIGHT(F217,1)),-65),1/24),1/48)</f>
        <v>46.6041666666667</v>
      </c>
      <c r="J217" s="3" t="str">
        <f aca="false">Locator</f>
        <v>JO62JA</v>
      </c>
      <c r="K217" s="24" t="n">
        <f aca="false">SUM(SUM(-180,PRODUCT(2,SUM(CODE(MID(J217,1,1)),-65),10)),PRODUCT((SUM(CODE(MID(J217,3,1)),-48)),2),PRODUCT(SUM(CODE(MID(J217,5,1)),-65),1/12),1/24)</f>
        <v>12.7916666666667</v>
      </c>
      <c r="L217" s="24" t="n">
        <f aca="false">SUM(SUM(-90,PRODUCT(SUM(CODE(MID(J217,2,1)),-65),10)),SUM(CODE(MID(J217,4,1)),-48),PRODUCT(SUM(CODE(RIGHT(J217,1)),-65),1/24),1/48)</f>
        <v>52.0208333333333</v>
      </c>
      <c r="M217" s="25" t="n">
        <f aca="false">SIN(PRODUCT(PI()/180,L217))</f>
        <v>0.788234562339012</v>
      </c>
      <c r="N217" s="25" t="n">
        <f aca="false">SIN(PRODUCT(PI()/180,I217))</f>
        <v>0.726624635463492</v>
      </c>
      <c r="O217" s="25" t="n">
        <f aca="false">COS(PRODUCT(PI()/180,L217))</f>
        <v>0.615374905837268</v>
      </c>
      <c r="P217" s="25" t="n">
        <f aca="false">COS(PRODUCT(PI()/180,I217))</f>
        <v>0.687034670986514</v>
      </c>
      <c r="Q217" s="25" t="n">
        <f aca="false">COS(PRODUCT(PI()/180,SUM(H217,-K217)))</f>
        <v>0.998391670557349</v>
      </c>
      <c r="R217" s="25" t="n">
        <f aca="false">SUM(PRODUCT(N217,M217),PRODUCT(P217,O217,Q217))</f>
        <v>0.994854571696814</v>
      </c>
      <c r="S217" s="25" t="n">
        <f aca="false">ACOS(R217)</f>
        <v>0.101487407493157</v>
      </c>
      <c r="T217" s="25" t="n">
        <f aca="false">SIN(S217)</f>
        <v>0.101313282317514</v>
      </c>
      <c r="U217" s="25" t="n">
        <f aca="false">PRODUCT(SUM(N217,-PRODUCT(M217,R217)),PRODUCT(1/O217,1/T217))</f>
        <v>-0.923145736760737</v>
      </c>
      <c r="V217" s="26" t="n">
        <f aca="false">IF(H217=K217,IF(I217&gt;L217,0,180),PRODUCT(180,1/PI(),ACOS(U217)))</f>
        <v>157.390388361363</v>
      </c>
    </row>
    <row r="218" customFormat="false" ht="21.95" hidden="false" customHeight="true" outlineLevel="0" collapsed="false">
      <c r="A218" s="22"/>
      <c r="B218" s="22" t="n">
        <v>0.401388888888889</v>
      </c>
      <c r="C218" s="1" t="s">
        <v>736</v>
      </c>
      <c r="D218" s="2" t="s">
        <v>737</v>
      </c>
      <c r="E218" s="2" t="s">
        <v>553</v>
      </c>
      <c r="F218" s="1" t="s">
        <v>738</v>
      </c>
      <c r="G218" s="23" t="n">
        <f aca="false">PRODUCT(6371,ACOS(SUM(PRODUCT(COS(PRODUCT(PI()/180,L218)),COS(PRODUCT(PI()/180,I218)),COS(PRODUCT(PI()/180,SUM(H218,-K218)))),PRODUCT(SIN(PRODUCT(PI()/180,L218)),SIN(PRODUCT(PI()/180,I218))))))</f>
        <v>618.303035635356</v>
      </c>
      <c r="H218" s="24" t="n">
        <f aca="false">SUM(SUM(-180,PRODUCT(2,SUM(CODE(MID(F218,1,1)),-65),10)),PRODUCT((SUM(CODE(MID(F218,3,1)),-48)),2),PRODUCT(SUM(CODE(MID(F218,5,1)),-65),1/12),1/24)</f>
        <v>15.9583333333333</v>
      </c>
      <c r="I218" s="24" t="n">
        <f aca="false">SUM(SUM(-90,PRODUCT(SUM(CODE(MID(F218,2,1)),-65),10)),SUM(CODE(MID(F218,4,1)),-48),PRODUCT(SUM(CODE(RIGHT(F218,1)),-65),1/24),1/48)</f>
        <v>46.8541666666667</v>
      </c>
      <c r="J218" s="3" t="str">
        <f aca="false">Locator</f>
        <v>JO62JA</v>
      </c>
      <c r="K218" s="24" t="n">
        <f aca="false">SUM(SUM(-180,PRODUCT(2,SUM(CODE(MID(J218,1,1)),-65),10)),PRODUCT((SUM(CODE(MID(J218,3,1)),-48)),2),PRODUCT(SUM(CODE(MID(J218,5,1)),-65),1/12),1/24)</f>
        <v>12.7916666666667</v>
      </c>
      <c r="L218" s="24" t="n">
        <f aca="false">SUM(SUM(-90,PRODUCT(SUM(CODE(MID(J218,2,1)),-65),10)),SUM(CODE(MID(J218,4,1)),-48),PRODUCT(SUM(CODE(RIGHT(J218,1)),-65),1/24),1/48)</f>
        <v>52.0208333333333</v>
      </c>
      <c r="M218" s="25" t="n">
        <f aca="false">SIN(PRODUCT(PI()/180,L218))</f>
        <v>0.788234562339012</v>
      </c>
      <c r="N218" s="25" t="n">
        <f aca="false">SIN(PRODUCT(PI()/180,I218))</f>
        <v>0.729615463279524</v>
      </c>
      <c r="O218" s="25" t="n">
        <f aca="false">COS(PRODUCT(PI()/180,L218))</f>
        <v>0.615374905837268</v>
      </c>
      <c r="P218" s="25" t="n">
        <f aca="false">COS(PRODUCT(PI()/180,I218))</f>
        <v>0.683857642893173</v>
      </c>
      <c r="Q218" s="25" t="n">
        <f aca="false">COS(PRODUCT(PI()/180,SUM(H218,-K218)))</f>
        <v>0.998473070847311</v>
      </c>
      <c r="R218" s="25" t="n">
        <f aca="false">SUM(PRODUCT(N218,M218),PRODUCT(P218,O218,Q218))</f>
        <v>0.995294382162602</v>
      </c>
      <c r="S218" s="25" t="n">
        <f aca="false">ACOS(R218)</f>
        <v>0.0970496053422314</v>
      </c>
      <c r="T218" s="25" t="n">
        <f aca="false">SIN(S218)</f>
        <v>0.0968973314161179</v>
      </c>
      <c r="U218" s="25" t="n">
        <f aca="false">PRODUCT(SUM(N218,-PRODUCT(M218,R218)),PRODUCT(1/O218,1/T218))</f>
        <v>-0.920872693701115</v>
      </c>
      <c r="V218" s="26" t="n">
        <f aca="false">IF(H218=K218,IF(I218&gt;L218,0,180),PRODUCT(180,1/PI(),ACOS(U218)))</f>
        <v>157.053999076505</v>
      </c>
    </row>
    <row r="219" customFormat="false" ht="21.95" hidden="false" customHeight="true" outlineLevel="0" collapsed="false">
      <c r="A219" s="22"/>
      <c r="B219" s="22" t="n">
        <v>0.404166666666667</v>
      </c>
      <c r="C219" s="1" t="s">
        <v>739</v>
      </c>
      <c r="D219" s="2" t="s">
        <v>740</v>
      </c>
      <c r="E219" s="2" t="s">
        <v>741</v>
      </c>
      <c r="F219" s="1" t="s">
        <v>742</v>
      </c>
      <c r="G219" s="23" t="n">
        <f aca="false">PRODUCT(6371,ACOS(SUM(PRODUCT(COS(PRODUCT(PI()/180,L219)),COS(PRODUCT(PI()/180,I219)),COS(PRODUCT(PI()/180,SUM(H219,-K219)))),PRODUCT(SIN(PRODUCT(PI()/180,L219)),SIN(PRODUCT(PI()/180,I219))))))</f>
        <v>402.346794476301</v>
      </c>
      <c r="H219" s="24" t="n">
        <f aca="false">SUM(SUM(-180,PRODUCT(2,SUM(CODE(MID(F219,1,1)),-65),10)),PRODUCT((SUM(CODE(MID(F219,3,1)),-48)),2),PRODUCT(SUM(CODE(MID(F219,5,1)),-65),1/12),1/24)</f>
        <v>15.875</v>
      </c>
      <c r="I219" s="24" t="n">
        <f aca="false">SUM(SUM(-90,PRODUCT(SUM(CODE(MID(F219,2,1)),-65),10)),SUM(CODE(MID(F219,4,1)),-48),PRODUCT(SUM(CODE(RIGHT(F219,1)),-65),1/24),1/48)</f>
        <v>48.9791666666667</v>
      </c>
      <c r="J219" s="3" t="str">
        <f aca="false">Locator</f>
        <v>JO62JA</v>
      </c>
      <c r="K219" s="24" t="n">
        <f aca="false">SUM(SUM(-180,PRODUCT(2,SUM(CODE(MID(J219,1,1)),-65),10)),PRODUCT((SUM(CODE(MID(J219,3,1)),-48)),2),PRODUCT(SUM(CODE(MID(J219,5,1)),-65),1/12),1/24)</f>
        <v>12.7916666666667</v>
      </c>
      <c r="L219" s="24" t="n">
        <f aca="false">SUM(SUM(-90,PRODUCT(SUM(CODE(MID(J219,2,1)),-65),10)),SUM(CODE(MID(J219,4,1)),-48),PRODUCT(SUM(CODE(RIGHT(J219,1)),-65),1/24),1/48)</f>
        <v>52.0208333333333</v>
      </c>
      <c r="M219" s="25" t="n">
        <f aca="false">SIN(PRODUCT(PI()/180,L219))</f>
        <v>0.788234562339012</v>
      </c>
      <c r="N219" s="25" t="n">
        <f aca="false">SIN(PRODUCT(PI()/180,I219))</f>
        <v>0.754470980542386</v>
      </c>
      <c r="O219" s="25" t="n">
        <f aca="false">COS(PRODUCT(PI()/180,L219))</f>
        <v>0.615374905837268</v>
      </c>
      <c r="P219" s="25" t="n">
        <f aca="false">COS(PRODUCT(PI()/180,I219))</f>
        <v>0.656333405762202</v>
      </c>
      <c r="Q219" s="25" t="n">
        <f aca="false">COS(PRODUCT(PI()/180,SUM(H219,-K219)))</f>
        <v>0.998552358968962</v>
      </c>
      <c r="R219" s="25" t="n">
        <f aca="false">SUM(PRODUCT(N219,M219),PRODUCT(P219,O219,Q219))</f>
        <v>0.998006521574403</v>
      </c>
      <c r="S219" s="25" t="n">
        <f aca="false">ACOS(R219)</f>
        <v>0.0631528479793284</v>
      </c>
      <c r="T219" s="25" t="n">
        <f aca="false">SIN(S219)</f>
        <v>0.0631108777863223</v>
      </c>
      <c r="U219" s="25" t="n">
        <f aca="false">PRODUCT(SUM(N219,-PRODUCT(M219,R219)),PRODUCT(1/O219,1/T219))</f>
        <v>-0.8289099864821</v>
      </c>
      <c r="V219" s="26" t="n">
        <f aca="false">IF(H219=K219,IF(I219&gt;L219,0,180),PRODUCT(180,1/PI(),ACOS(U219)))</f>
        <v>145.986929541549</v>
      </c>
    </row>
    <row r="220" customFormat="false" ht="21.95" hidden="false" customHeight="true" outlineLevel="0" collapsed="false">
      <c r="A220" s="22"/>
      <c r="B220" s="22" t="n">
        <v>0.413194444444444</v>
      </c>
      <c r="C220" s="1" t="s">
        <v>743</v>
      </c>
      <c r="D220" s="2" t="s">
        <v>617</v>
      </c>
      <c r="E220" s="2" t="s">
        <v>84</v>
      </c>
      <c r="F220" s="1" t="s">
        <v>744</v>
      </c>
      <c r="G220" s="23" t="n">
        <f aca="false">PRODUCT(6371,ACOS(SUM(PRODUCT(COS(PRODUCT(PI()/180,L220)),COS(PRODUCT(PI()/180,I220)),COS(PRODUCT(PI()/180,SUM(H220,-K220)))),PRODUCT(SIN(PRODUCT(PI()/180,L220)),SIN(PRODUCT(PI()/180,I220))))))</f>
        <v>17.7306307287759</v>
      </c>
      <c r="H220" s="24" t="n">
        <f aca="false">SUM(SUM(-180,PRODUCT(2,SUM(CODE(MID(F220,1,1)),-65),10)),PRODUCT((SUM(CODE(MID(F220,3,1)),-48)),2),PRODUCT(SUM(CODE(MID(F220,5,1)),-65),1/12),1/24)</f>
        <v>13.0416666666667</v>
      </c>
      <c r="I220" s="24" t="n">
        <f aca="false">SUM(SUM(-90,PRODUCT(SUM(CODE(MID(F220,2,1)),-65),10)),SUM(CODE(MID(F220,4,1)),-48),PRODUCT(SUM(CODE(RIGHT(F220,1)),-65),1/24),1/48)</f>
        <v>51.9791666666667</v>
      </c>
      <c r="J220" s="3" t="str">
        <f aca="false">Locator</f>
        <v>JO62JA</v>
      </c>
      <c r="K220" s="24" t="n">
        <f aca="false">SUM(SUM(-180,PRODUCT(2,SUM(CODE(MID(J220,1,1)),-65),10)),PRODUCT((SUM(CODE(MID(J220,3,1)),-48)),2),PRODUCT(SUM(CODE(MID(J220,5,1)),-65),1/12),1/24)</f>
        <v>12.7916666666667</v>
      </c>
      <c r="L220" s="24" t="n">
        <f aca="false">SUM(SUM(-90,PRODUCT(SUM(CODE(MID(J220,2,1)),-65),10)),SUM(CODE(MID(J220,4,1)),-48),PRODUCT(SUM(CODE(RIGHT(J220,1)),-65),1/24),1/48)</f>
        <v>52.0208333333333</v>
      </c>
      <c r="M220" s="25" t="n">
        <f aca="false">SIN(PRODUCT(PI()/180,L220))</f>
        <v>0.788234562339012</v>
      </c>
      <c r="N220" s="25" t="n">
        <f aca="false">SIN(PRODUCT(PI()/180,I220))</f>
        <v>0.787786840689623</v>
      </c>
      <c r="O220" s="25" t="n">
        <f aca="false">COS(PRODUCT(PI()/180,L220))</f>
        <v>0.615374905837268</v>
      </c>
      <c r="P220" s="25" t="n">
        <f aca="false">COS(PRODUCT(PI()/180,I220))</f>
        <v>0.615947963415955</v>
      </c>
      <c r="Q220" s="25" t="n">
        <f aca="false">COS(PRODUCT(PI()/180,SUM(H220,-K220)))</f>
        <v>0.999990480720735</v>
      </c>
      <c r="R220" s="25" t="n">
        <f aca="false">SUM(PRODUCT(N220,M220),PRODUCT(P220,O220,Q220))</f>
        <v>0.999996127397836</v>
      </c>
      <c r="S220" s="25" t="n">
        <f aca="false">ACOS(R220)</f>
        <v>0.00278302161807815</v>
      </c>
      <c r="T220" s="25" t="n">
        <f aca="false">SIN(S220)</f>
        <v>0.00278301802556538</v>
      </c>
      <c r="U220" s="25" t="n">
        <f aca="false">PRODUCT(SUM(N220,-PRODUCT(M220,R220)),PRODUCT(1/O220,1/T220))</f>
        <v>-0.25964572691466</v>
      </c>
      <c r="V220" s="26" t="n">
        <f aca="false">IF(H220=K220,IF(I220&gt;L220,0,180),PRODUCT(180,1/PI(),ACOS(U220)))</f>
        <v>105.049041878327</v>
      </c>
    </row>
    <row r="221" customFormat="false" ht="21.95" hidden="false" customHeight="true" outlineLevel="0" collapsed="false">
      <c r="A221" s="22"/>
      <c r="B221" s="22" t="n">
        <v>0.415277777777778</v>
      </c>
      <c r="C221" s="1" t="s">
        <v>745</v>
      </c>
      <c r="D221" s="2" t="s">
        <v>746</v>
      </c>
      <c r="E221" s="2" t="s">
        <v>747</v>
      </c>
      <c r="F221" s="1" t="s">
        <v>748</v>
      </c>
      <c r="G221" s="23" t="n">
        <f aca="false">PRODUCT(6371,ACOS(SUM(PRODUCT(COS(PRODUCT(PI()/180,L221)),COS(PRODUCT(PI()/180,I221)),COS(PRODUCT(PI()/180,SUM(H221,-K221)))),PRODUCT(SIN(PRODUCT(PI()/180,L221)),SIN(PRODUCT(PI()/180,I221))))))</f>
        <v>590.404398953475</v>
      </c>
      <c r="H221" s="24" t="n">
        <f aca="false">SUM(SUM(-180,PRODUCT(2,SUM(CODE(MID(F221,1,1)),-65),10)),PRODUCT((SUM(CODE(MID(F221,3,1)),-48)),2),PRODUCT(SUM(CODE(MID(F221,5,1)),-65),1/12),1/24)</f>
        <v>4.45833333333333</v>
      </c>
      <c r="I221" s="24" t="n">
        <f aca="false">SUM(SUM(-90,PRODUCT(SUM(CODE(MID(F221,2,1)),-65),10)),SUM(CODE(MID(F221,4,1)),-48),PRODUCT(SUM(CODE(RIGHT(F221,1)),-65),1/24),1/48)</f>
        <v>50.8958333333333</v>
      </c>
      <c r="J221" s="3" t="str">
        <f aca="false">Locator</f>
        <v>JO62JA</v>
      </c>
      <c r="K221" s="24" t="n">
        <f aca="false">SUM(SUM(-180,PRODUCT(2,SUM(CODE(MID(J221,1,1)),-65),10)),PRODUCT((SUM(CODE(MID(J221,3,1)),-48)),2),PRODUCT(SUM(CODE(MID(J221,5,1)),-65),1/12),1/24)</f>
        <v>12.7916666666667</v>
      </c>
      <c r="L221" s="24" t="n">
        <f aca="false">SUM(SUM(-90,PRODUCT(SUM(CODE(MID(J221,2,1)),-65),10)),SUM(CODE(MID(J221,4,1)),-48),PRODUCT(SUM(CODE(RIGHT(J221,1)),-65),1/24),1/48)</f>
        <v>52.0208333333333</v>
      </c>
      <c r="M221" s="25" t="n">
        <f aca="false">SIN(PRODUCT(PI()/180,L221))</f>
        <v>0.788234562339012</v>
      </c>
      <c r="N221" s="25" t="n">
        <f aca="false">SIN(PRODUCT(PI()/180,I221))</f>
        <v>0.776000540975559</v>
      </c>
      <c r="O221" s="25" t="n">
        <f aca="false">COS(PRODUCT(PI()/180,L221))</f>
        <v>0.615374905837268</v>
      </c>
      <c r="P221" s="25" t="n">
        <f aca="false">COS(PRODUCT(PI()/180,I221))</f>
        <v>0.630732241450871</v>
      </c>
      <c r="Q221" s="25" t="n">
        <f aca="false">COS(PRODUCT(PI()/180,SUM(H221,-K221)))</f>
        <v>0.989441638580945</v>
      </c>
      <c r="R221" s="25" t="n">
        <f aca="false">SUM(PRODUCT(N221,M221),PRODUCT(P221,O221,Q221))</f>
        <v>0.995709151934238</v>
      </c>
      <c r="S221" s="25" t="n">
        <f aca="false">ACOS(R221)</f>
        <v>0.0926706009972493</v>
      </c>
      <c r="T221" s="25" t="n">
        <f aca="false">SIN(S221)</f>
        <v>0.0925380178867069</v>
      </c>
      <c r="U221" s="25" t="n">
        <f aca="false">PRODUCT(SUM(N221,-PRODUCT(M221,R221)),PRODUCT(1/O221,1/T221))</f>
        <v>-0.155443627796746</v>
      </c>
      <c r="V221" s="26" t="n">
        <f aca="false">IF(H221=K221,IF(I221&gt;L221,0,180),PRODUCT(180,1/PI(),ACOS(U221)))</f>
        <v>98.9425261086926</v>
      </c>
    </row>
    <row r="222" customFormat="false" ht="21.95" hidden="false" customHeight="true" outlineLevel="0" collapsed="false">
      <c r="A222" s="22"/>
      <c r="B222" s="22" t="n">
        <v>0.420138888888889</v>
      </c>
      <c r="C222" s="1" t="s">
        <v>749</v>
      </c>
      <c r="D222" s="2" t="s">
        <v>750</v>
      </c>
      <c r="E222" s="2" t="s">
        <v>595</v>
      </c>
      <c r="F222" s="1" t="s">
        <v>751</v>
      </c>
      <c r="G222" s="23" t="n">
        <f aca="false">PRODUCT(6371,ACOS(SUM(PRODUCT(COS(PRODUCT(PI()/180,L222)),COS(PRODUCT(PI()/180,I222)),COS(PRODUCT(PI()/180,SUM(H222,-K222)))),PRODUCT(SIN(PRODUCT(PI()/180,L222)),SIN(PRODUCT(PI()/180,I222))))))</f>
        <v>616.378490845778</v>
      </c>
      <c r="H222" s="24" t="n">
        <f aca="false">SUM(SUM(-180,PRODUCT(2,SUM(CODE(MID(F222,1,1)),-65),10)),PRODUCT((SUM(CODE(MID(F222,3,1)),-48)),2),PRODUCT(SUM(CODE(MID(F222,5,1)),-65),1/12),1/24)</f>
        <v>3.875</v>
      </c>
      <c r="I222" s="24" t="n">
        <f aca="false">SUM(SUM(-90,PRODUCT(SUM(CODE(MID(F222,2,1)),-65),10)),SUM(CODE(MID(F222,4,1)),-48),PRODUCT(SUM(CODE(RIGHT(F222,1)),-65),1/24),1/48)</f>
        <v>51.4791666666667</v>
      </c>
      <c r="J222" s="3" t="str">
        <f aca="false">Locator</f>
        <v>JO62JA</v>
      </c>
      <c r="K222" s="24" t="n">
        <f aca="false">SUM(SUM(-180,PRODUCT(2,SUM(CODE(MID(J222,1,1)),-65),10)),PRODUCT((SUM(CODE(MID(J222,3,1)),-48)),2),PRODUCT(SUM(CODE(MID(J222,5,1)),-65),1/12),1/24)</f>
        <v>12.7916666666667</v>
      </c>
      <c r="L222" s="24" t="n">
        <f aca="false">SUM(SUM(-90,PRODUCT(SUM(CODE(MID(J222,2,1)),-65),10)),SUM(CODE(MID(J222,4,1)),-48),PRODUCT(SUM(CODE(RIGHT(J222,1)),-65),1/24),1/48)</f>
        <v>52.0208333333333</v>
      </c>
      <c r="M222" s="25" t="n">
        <f aca="false">SIN(PRODUCT(PI()/180,L222))</f>
        <v>0.788234562339012</v>
      </c>
      <c r="N222" s="25" t="n">
        <f aca="false">SIN(PRODUCT(PI()/180,I222))</f>
        <v>0.782381752412743</v>
      </c>
      <c r="O222" s="25" t="n">
        <f aca="false">COS(PRODUCT(PI()/180,L222))</f>
        <v>0.615374905837268</v>
      </c>
      <c r="P222" s="25" t="n">
        <f aca="false">COS(PRODUCT(PI()/180,I222))</f>
        <v>0.622799159835308</v>
      </c>
      <c r="Q222" s="25" t="n">
        <f aca="false">COS(PRODUCT(PI()/180,SUM(H222,-K222)))</f>
        <v>0.98791482054431</v>
      </c>
      <c r="R222" s="25" t="n">
        <f aca="false">SUM(PRODUCT(N222,M222),PRODUCT(P222,O222,Q222))</f>
        <v>0.995323607392095</v>
      </c>
      <c r="S222" s="25" t="n">
        <f aca="false">ACOS(R222)</f>
        <v>0.0967475264237605</v>
      </c>
      <c r="T222" s="25" t="n">
        <f aca="false">SIN(S222)</f>
        <v>0.0965966695491448</v>
      </c>
      <c r="U222" s="25" t="n">
        <f aca="false">PRODUCT(SUM(N222,-PRODUCT(M222,R222)),PRODUCT(1/O222,1/T222))</f>
        <v>-0.03645020573183</v>
      </c>
      <c r="V222" s="26" t="n">
        <f aca="false">IF(H222=K222,IF(I222&gt;L222,0,180),PRODUCT(180,1/PI(),ACOS(U222)))</f>
        <v>92.0889056845037</v>
      </c>
    </row>
    <row r="223" customFormat="false" ht="21.95" hidden="false" customHeight="true" outlineLevel="0" collapsed="false">
      <c r="A223" s="22"/>
      <c r="B223" s="22" t="n">
        <v>0.423611111111111</v>
      </c>
      <c r="C223" s="1" t="s">
        <v>752</v>
      </c>
      <c r="D223" s="2" t="s">
        <v>753</v>
      </c>
      <c r="E223" s="2" t="s">
        <v>164</v>
      </c>
      <c r="F223" s="1" t="s">
        <v>754</v>
      </c>
      <c r="G223" s="23" t="n">
        <f aca="false">PRODUCT(6371,ACOS(SUM(PRODUCT(COS(PRODUCT(PI()/180,L223)),COS(PRODUCT(PI()/180,I223)),COS(PRODUCT(PI()/180,SUM(H223,-K223)))),PRODUCT(SIN(PRODUCT(PI()/180,L223)),SIN(PRODUCT(PI()/180,I223))))))</f>
        <v>552.391586718374</v>
      </c>
      <c r="H223" s="24" t="n">
        <f aca="false">SUM(SUM(-180,PRODUCT(2,SUM(CODE(MID(F223,1,1)),-65),10)),PRODUCT((SUM(CODE(MID(F223,3,1)),-48)),2),PRODUCT(SUM(CODE(MID(F223,5,1)),-65),1/12),1/24)</f>
        <v>4.70833333333333</v>
      </c>
      <c r="I223" s="24" t="n">
        <f aca="false">SUM(SUM(-90,PRODUCT(SUM(CODE(MID(F223,2,1)),-65),10)),SUM(CODE(MID(F223,4,1)),-48),PRODUCT(SUM(CODE(RIGHT(F223,1)),-65),1/24),1/48)</f>
        <v>52.1041666666667</v>
      </c>
      <c r="J223" s="3" t="str">
        <f aca="false">Locator</f>
        <v>JO62JA</v>
      </c>
      <c r="K223" s="24" t="n">
        <f aca="false">SUM(SUM(-180,PRODUCT(2,SUM(CODE(MID(J223,1,1)),-65),10)),PRODUCT((SUM(CODE(MID(J223,3,1)),-48)),2),PRODUCT(SUM(CODE(MID(J223,5,1)),-65),1/12),1/24)</f>
        <v>12.7916666666667</v>
      </c>
      <c r="L223" s="24" t="n">
        <f aca="false">SUM(SUM(-90,PRODUCT(SUM(CODE(MID(J223,2,1)),-65),10)),SUM(CODE(MID(J223,4,1)),-48),PRODUCT(SUM(CODE(RIGHT(J223,1)),-65),1/24),1/48)</f>
        <v>52.0208333333333</v>
      </c>
      <c r="M223" s="25" t="n">
        <f aca="false">SIN(PRODUCT(PI()/180,L223))</f>
        <v>0.788234562339012</v>
      </c>
      <c r="N223" s="25" t="n">
        <f aca="false">SIN(PRODUCT(PI()/180,I223))</f>
        <v>0.789128754828484</v>
      </c>
      <c r="O223" s="25" t="n">
        <f aca="false">COS(PRODUCT(PI()/180,L223))</f>
        <v>0.615374905837268</v>
      </c>
      <c r="P223" s="25" t="n">
        <f aca="false">COS(PRODUCT(PI()/180,I223))</f>
        <v>0.61422781466069</v>
      </c>
      <c r="Q223" s="25" t="n">
        <f aca="false">COS(PRODUCT(PI()/180,SUM(H223,-K223)))</f>
        <v>0.990064602337041</v>
      </c>
      <c r="R223" s="25" t="n">
        <f aca="false">SUM(PRODUCT(N223,M223),PRODUCT(P223,O223,Q223))</f>
        <v>0.996243556880854</v>
      </c>
      <c r="S223" s="25" t="n">
        <f aca="false">ACOS(R223)</f>
        <v>0.0867040632111716</v>
      </c>
      <c r="T223" s="25" t="n">
        <f aca="false">SIN(S223)</f>
        <v>0.0865954697047356</v>
      </c>
      <c r="U223" s="25" t="n">
        <f aca="false">PRODUCT(SUM(N223,-PRODUCT(M223,R223)),PRODUCT(1/O223,1/T223))</f>
        <v>0.0723446491575121</v>
      </c>
      <c r="V223" s="26" t="n">
        <f aca="false">IF(H223=K223,IF(I223&gt;L223,0,180),PRODUCT(180,1/PI(),ACOS(U223)))</f>
        <v>85.8513327053576</v>
      </c>
    </row>
    <row r="224" customFormat="false" ht="21.95" hidden="false" customHeight="true" outlineLevel="0" collapsed="false">
      <c r="A224" s="22"/>
      <c r="B224" s="22" t="n">
        <v>0.425694444444444</v>
      </c>
      <c r="C224" s="1" t="s">
        <v>755</v>
      </c>
      <c r="D224" s="2" t="s">
        <v>454</v>
      </c>
      <c r="E224" s="2" t="s">
        <v>756</v>
      </c>
      <c r="F224" s="1" t="s">
        <v>757</v>
      </c>
      <c r="G224" s="23" t="n">
        <f aca="false">PRODUCT(6371,ACOS(SUM(PRODUCT(COS(PRODUCT(PI()/180,L224)),COS(PRODUCT(PI()/180,I224)),COS(PRODUCT(PI()/180,SUM(H224,-K224)))),PRODUCT(SIN(PRODUCT(PI()/180,L224)),SIN(PRODUCT(PI()/180,I224))))))</f>
        <v>604.004602851548</v>
      </c>
      <c r="H224" s="24" t="n">
        <f aca="false">SUM(SUM(-180,PRODUCT(2,SUM(CODE(MID(F224,1,1)),-65),10)),PRODUCT((SUM(CODE(MID(F224,3,1)),-48)),2),PRODUCT(SUM(CODE(MID(F224,5,1)),-65),1/12),1/24)</f>
        <v>4.375</v>
      </c>
      <c r="I224" s="24" t="n">
        <f aca="false">SUM(SUM(-90,PRODUCT(SUM(CODE(MID(F224,2,1)),-65),10)),SUM(CODE(MID(F224,4,1)),-48),PRODUCT(SUM(CODE(RIGHT(F224,1)),-65),1/24),1/48)</f>
        <v>50.6458333333333</v>
      </c>
      <c r="J224" s="3" t="str">
        <f aca="false">Locator</f>
        <v>JO62JA</v>
      </c>
      <c r="K224" s="24" t="n">
        <f aca="false">SUM(SUM(-180,PRODUCT(2,SUM(CODE(MID(J224,1,1)),-65),10)),PRODUCT((SUM(CODE(MID(J224,3,1)),-48)),2),PRODUCT(SUM(CODE(MID(J224,5,1)),-65),1/12),1/24)</f>
        <v>12.7916666666667</v>
      </c>
      <c r="L224" s="24" t="n">
        <f aca="false">SUM(SUM(-90,PRODUCT(SUM(CODE(MID(J224,2,1)),-65),10)),SUM(CODE(MID(J224,4,1)),-48),PRODUCT(SUM(CODE(RIGHT(J224,1)),-65),1/24),1/48)</f>
        <v>52.0208333333333</v>
      </c>
      <c r="M224" s="25" t="n">
        <f aca="false">SIN(PRODUCT(PI()/180,L224))</f>
        <v>0.788234562339012</v>
      </c>
      <c r="N224" s="25" t="n">
        <f aca="false">SIN(PRODUCT(PI()/180,I224))</f>
        <v>0.773241074164388</v>
      </c>
      <c r="O224" s="25" t="n">
        <f aca="false">COS(PRODUCT(PI()/180,L224))</f>
        <v>0.615374905837268</v>
      </c>
      <c r="P224" s="25" t="n">
        <f aca="false">COS(PRODUCT(PI()/180,I224))</f>
        <v>0.63411216769993</v>
      </c>
      <c r="Q224" s="25" t="n">
        <f aca="false">COS(PRODUCT(PI()/180,SUM(H224,-K224)))</f>
        <v>0.989229797278984</v>
      </c>
      <c r="R224" s="25" t="n">
        <f aca="false">SUM(PRODUCT(N224,M224),PRODUCT(P224,O224,Q224))</f>
        <v>0.995509342034182</v>
      </c>
      <c r="S224" s="25" t="n">
        <f aca="false">ACOS(R224)</f>
        <v>0.094805305737176</v>
      </c>
      <c r="T224" s="25" t="n">
        <f aca="false">SIN(S224)</f>
        <v>0.0946633504724477</v>
      </c>
      <c r="U224" s="25" t="n">
        <f aca="false">PRODUCT(SUM(N224,-PRODUCT(M224,R224)),PRODUCT(1/O224,1/T224))</f>
        <v>-0.196620050537347</v>
      </c>
      <c r="V224" s="26" t="n">
        <f aca="false">IF(H224=K224,IF(I224&gt;L224,0,180),PRODUCT(180,1/PI(),ACOS(U224)))</f>
        <v>101.339377996935</v>
      </c>
    </row>
    <row r="225" customFormat="false" ht="21.95" hidden="false" customHeight="true" outlineLevel="0" collapsed="false">
      <c r="A225" s="22"/>
      <c r="B225" s="22" t="n">
        <v>0.427083333333333</v>
      </c>
      <c r="C225" s="1" t="s">
        <v>758</v>
      </c>
      <c r="D225" s="2" t="s">
        <v>759</v>
      </c>
      <c r="E225" s="2" t="s">
        <v>565</v>
      </c>
      <c r="F225" s="1" t="s">
        <v>760</v>
      </c>
      <c r="G225" s="23" t="n">
        <f aca="false">PRODUCT(6371,ACOS(SUM(PRODUCT(COS(PRODUCT(PI()/180,L225)),COS(PRODUCT(PI()/180,I225)),COS(PRODUCT(PI()/180,SUM(H225,-K225)))),PRODUCT(SIN(PRODUCT(PI()/180,L225)),SIN(PRODUCT(PI()/180,I225))))))</f>
        <v>597.283930926916</v>
      </c>
      <c r="H225" s="24" t="n">
        <f aca="false">SUM(SUM(-180,PRODUCT(2,SUM(CODE(MID(F225,1,1)),-65),10)),PRODUCT((SUM(CODE(MID(F225,3,1)),-48)),2),PRODUCT(SUM(CODE(MID(F225,5,1)),-65),1/12),1/24)</f>
        <v>4.375</v>
      </c>
      <c r="I225" s="24" t="n">
        <f aca="false">SUM(SUM(-90,PRODUCT(SUM(CODE(MID(F225,2,1)),-65),10)),SUM(CODE(MID(F225,4,1)),-48),PRODUCT(SUM(CODE(RIGHT(F225,1)),-65),1/24),1/48)</f>
        <v>50.8541666666667</v>
      </c>
      <c r="J225" s="3" t="str">
        <f aca="false">Locator</f>
        <v>JO62JA</v>
      </c>
      <c r="K225" s="24" t="n">
        <f aca="false">SUM(SUM(-180,PRODUCT(2,SUM(CODE(MID(J225,1,1)),-65),10)),PRODUCT((SUM(CODE(MID(J225,3,1)),-48)),2),PRODUCT(SUM(CODE(MID(J225,5,1)),-65),1/12),1/24)</f>
        <v>12.7916666666667</v>
      </c>
      <c r="L225" s="24" t="n">
        <f aca="false">SUM(SUM(-90,PRODUCT(SUM(CODE(MID(J225,2,1)),-65),10)),SUM(CODE(MID(J225,4,1)),-48),PRODUCT(SUM(CODE(RIGHT(J225,1)),-65),1/24),1/48)</f>
        <v>52.0208333333333</v>
      </c>
      <c r="M225" s="25" t="n">
        <f aca="false">SIN(PRODUCT(PI()/180,L225))</f>
        <v>0.788234562339012</v>
      </c>
      <c r="N225" s="25" t="n">
        <f aca="false">SIN(PRODUCT(PI()/180,I225))</f>
        <v>0.775541654392517</v>
      </c>
      <c r="O225" s="25" t="n">
        <f aca="false">COS(PRODUCT(PI()/180,L225))</f>
        <v>0.615374905837268</v>
      </c>
      <c r="P225" s="25" t="n">
        <f aca="false">COS(PRODUCT(PI()/180,I225))</f>
        <v>0.631296398138084</v>
      </c>
      <c r="Q225" s="25" t="n">
        <f aca="false">COS(PRODUCT(PI()/180,SUM(H225,-K225)))</f>
        <v>0.989229797278984</v>
      </c>
      <c r="R225" s="25" t="n">
        <f aca="false">SUM(PRODUCT(N225,M225),PRODUCT(P225,O225,Q225))</f>
        <v>0.995608647065528</v>
      </c>
      <c r="S225" s="25" t="n">
        <f aca="false">ACOS(R225)</f>
        <v>0.0937504208015878</v>
      </c>
      <c r="T225" s="25" t="n">
        <f aca="false">SIN(S225)</f>
        <v>0.0936131501892207</v>
      </c>
      <c r="U225" s="25" t="n">
        <f aca="false">PRODUCT(SUM(N225,-PRODUCT(M225,R225)),PRODUCT(1/O225,1/T225))</f>
        <v>-0.160248969486043</v>
      </c>
      <c r="V225" s="26" t="n">
        <f aca="false">IF(H225=K225,IF(I225&gt;L225,0,180),PRODUCT(180,1/PI(),ACOS(U225)))</f>
        <v>99.2213475906571</v>
      </c>
    </row>
    <row r="226" customFormat="false" ht="21.95" hidden="false" customHeight="true" outlineLevel="0" collapsed="false">
      <c r="A226" s="22"/>
      <c r="B226" s="22" t="n">
        <v>0.428472222222222</v>
      </c>
      <c r="C226" s="1" t="s">
        <v>761</v>
      </c>
      <c r="D226" s="2" t="s">
        <v>762</v>
      </c>
      <c r="E226" s="2" t="s">
        <v>38</v>
      </c>
      <c r="F226" s="1" t="s">
        <v>763</v>
      </c>
      <c r="G226" s="23" t="n">
        <f aca="false">PRODUCT(6371,ACOS(SUM(PRODUCT(COS(PRODUCT(PI()/180,L226)),COS(PRODUCT(PI()/180,I226)),COS(PRODUCT(PI()/180,SUM(H226,-K226)))),PRODUCT(SIN(PRODUCT(PI()/180,L226)),SIN(PRODUCT(PI()/180,I226))))))</f>
        <v>440.240625605625</v>
      </c>
      <c r="H226" s="24" t="n">
        <f aca="false">SUM(SUM(-180,PRODUCT(2,SUM(CODE(MID(F226,1,1)),-65),10)),PRODUCT((SUM(CODE(MID(F226,3,1)),-48)),2),PRODUCT(SUM(CODE(MID(F226,5,1)),-65),1/12),1/24)</f>
        <v>6.54166666666667</v>
      </c>
      <c r="I226" s="24" t="n">
        <f aca="false">SUM(SUM(-90,PRODUCT(SUM(CODE(MID(F226,2,1)),-65),10)),SUM(CODE(MID(F226,4,1)),-48),PRODUCT(SUM(CODE(RIGHT(F226,1)),-65),1/24),1/48)</f>
        <v>53.1458333333333</v>
      </c>
      <c r="J226" s="3" t="str">
        <f aca="false">Locator</f>
        <v>JO62JA</v>
      </c>
      <c r="K226" s="24" t="n">
        <f aca="false">SUM(SUM(-180,PRODUCT(2,SUM(CODE(MID(J226,1,1)),-65),10)),PRODUCT((SUM(CODE(MID(J226,3,1)),-48)),2),PRODUCT(SUM(CODE(MID(J226,5,1)),-65),1/12),1/24)</f>
        <v>12.7916666666667</v>
      </c>
      <c r="L226" s="24" t="n">
        <f aca="false">SUM(SUM(-90,PRODUCT(SUM(CODE(MID(J226,2,1)),-65),10)),SUM(CODE(MID(J226,4,1)),-48),PRODUCT(SUM(CODE(RIGHT(J226,1)),-65),1/24),1/48)</f>
        <v>52.0208333333333</v>
      </c>
      <c r="M226" s="25" t="n">
        <f aca="false">SIN(PRODUCT(PI()/180,L226))</f>
        <v>0.788234562339012</v>
      </c>
      <c r="N226" s="25" t="n">
        <f aca="false">SIN(PRODUCT(PI()/180,I226))</f>
        <v>0.800164704273953</v>
      </c>
      <c r="O226" s="25" t="n">
        <f aca="false">COS(PRODUCT(PI()/180,L226))</f>
        <v>0.615374905837268</v>
      </c>
      <c r="P226" s="25" t="n">
        <f aca="false">COS(PRODUCT(PI()/180,I226))</f>
        <v>0.599780331483267</v>
      </c>
      <c r="Q226" s="25" t="n">
        <f aca="false">COS(PRODUCT(PI()/180,SUM(H226,-K226)))</f>
        <v>0.99405633822232</v>
      </c>
      <c r="R226" s="25" t="n">
        <f aca="false">SUM(PRODUCT(N226,M226),PRODUCT(P226,O226,Q226))</f>
        <v>0.997613495753244</v>
      </c>
      <c r="S226" s="25" t="n">
        <f aca="false">ACOS(R226)</f>
        <v>0.0691007103446297</v>
      </c>
      <c r="T226" s="25" t="n">
        <f aca="false">SIN(S226)</f>
        <v>0.0690457318810626</v>
      </c>
      <c r="U226" s="25" t="n">
        <f aca="false">PRODUCT(SUM(N226,-PRODUCT(M226,R226)),PRODUCT(1/O226,1/T226))</f>
        <v>0.325055039410408</v>
      </c>
      <c r="V226" s="26" t="n">
        <f aca="false">IF(H226=K226,IF(I226&gt;L226,0,180),PRODUCT(180,1/PI(),ACOS(U226)))</f>
        <v>71.0310904328241</v>
      </c>
    </row>
    <row r="227" customFormat="false" ht="21.95" hidden="false" customHeight="true" outlineLevel="0" collapsed="false">
      <c r="A227" s="22"/>
      <c r="B227" s="22" t="n">
        <v>0.429861111111111</v>
      </c>
      <c r="C227" s="1" t="s">
        <v>764</v>
      </c>
      <c r="D227" s="2" t="s">
        <v>765</v>
      </c>
      <c r="E227" s="2" t="s">
        <v>45</v>
      </c>
      <c r="F227" s="1" t="s">
        <v>763</v>
      </c>
      <c r="G227" s="23" t="n">
        <f aca="false">PRODUCT(6371,ACOS(SUM(PRODUCT(COS(PRODUCT(PI()/180,L227)),COS(PRODUCT(PI()/180,I227)),COS(PRODUCT(PI()/180,SUM(H227,-K227)))),PRODUCT(SIN(PRODUCT(PI()/180,L227)),SIN(PRODUCT(PI()/180,I227))))))</f>
        <v>440.240625605625</v>
      </c>
      <c r="H227" s="24" t="n">
        <f aca="false">SUM(SUM(-180,PRODUCT(2,SUM(CODE(MID(F227,1,1)),-65),10)),PRODUCT((SUM(CODE(MID(F227,3,1)),-48)),2),PRODUCT(SUM(CODE(MID(F227,5,1)),-65),1/12),1/24)</f>
        <v>6.54166666666667</v>
      </c>
      <c r="I227" s="24" t="n">
        <f aca="false">SUM(SUM(-90,PRODUCT(SUM(CODE(MID(F227,2,1)),-65),10)),SUM(CODE(MID(F227,4,1)),-48),PRODUCT(SUM(CODE(RIGHT(F227,1)),-65),1/24),1/48)</f>
        <v>53.1458333333333</v>
      </c>
      <c r="J227" s="3" t="str">
        <f aca="false">Locator</f>
        <v>JO62JA</v>
      </c>
      <c r="K227" s="24" t="n">
        <f aca="false">SUM(SUM(-180,PRODUCT(2,SUM(CODE(MID(J227,1,1)),-65),10)),PRODUCT((SUM(CODE(MID(J227,3,1)),-48)),2),PRODUCT(SUM(CODE(MID(J227,5,1)),-65),1/12),1/24)</f>
        <v>12.7916666666667</v>
      </c>
      <c r="L227" s="24" t="n">
        <f aca="false">SUM(SUM(-90,PRODUCT(SUM(CODE(MID(J227,2,1)),-65),10)),SUM(CODE(MID(J227,4,1)),-48),PRODUCT(SUM(CODE(RIGHT(J227,1)),-65),1/24),1/48)</f>
        <v>52.0208333333333</v>
      </c>
      <c r="M227" s="25" t="n">
        <f aca="false">SIN(PRODUCT(PI()/180,L227))</f>
        <v>0.788234562339012</v>
      </c>
      <c r="N227" s="25" t="n">
        <f aca="false">SIN(PRODUCT(PI()/180,I227))</f>
        <v>0.800164704273953</v>
      </c>
      <c r="O227" s="25" t="n">
        <f aca="false">COS(PRODUCT(PI()/180,L227))</f>
        <v>0.615374905837268</v>
      </c>
      <c r="P227" s="25" t="n">
        <f aca="false">COS(PRODUCT(PI()/180,I227))</f>
        <v>0.599780331483267</v>
      </c>
      <c r="Q227" s="25" t="n">
        <f aca="false">COS(PRODUCT(PI()/180,SUM(H227,-K227)))</f>
        <v>0.99405633822232</v>
      </c>
      <c r="R227" s="25" t="n">
        <f aca="false">SUM(PRODUCT(N227,M227),PRODUCT(P227,O227,Q227))</f>
        <v>0.997613495753244</v>
      </c>
      <c r="S227" s="25" t="n">
        <f aca="false">ACOS(R227)</f>
        <v>0.0691007103446297</v>
      </c>
      <c r="T227" s="25" t="n">
        <f aca="false">SIN(S227)</f>
        <v>0.0690457318810626</v>
      </c>
      <c r="U227" s="25" t="n">
        <f aca="false">PRODUCT(SUM(N227,-PRODUCT(M227,R227)),PRODUCT(1/O227,1/T227))</f>
        <v>0.325055039410408</v>
      </c>
      <c r="V227" s="26" t="n">
        <f aca="false">IF(H227=K227,IF(I227&gt;L227,0,180),PRODUCT(180,1/PI(),ACOS(U227)))</f>
        <v>71.0310904328241</v>
      </c>
    </row>
    <row r="228" customFormat="false" ht="21.95" hidden="false" customHeight="true" outlineLevel="0" collapsed="false">
      <c r="A228" s="22"/>
      <c r="B228" s="22" t="n">
        <v>0.43125</v>
      </c>
      <c r="C228" s="1" t="s">
        <v>766</v>
      </c>
      <c r="D228" s="2" t="s">
        <v>767</v>
      </c>
      <c r="E228" s="2" t="s">
        <v>62</v>
      </c>
      <c r="F228" s="1" t="s">
        <v>768</v>
      </c>
      <c r="G228" s="23" t="n">
        <f aca="false">PRODUCT(6371,ACOS(SUM(PRODUCT(COS(PRODUCT(PI()/180,L228)),COS(PRODUCT(PI()/180,I228)),COS(PRODUCT(PI()/180,SUM(H228,-K228)))),PRODUCT(SIN(PRODUCT(PI()/180,L228)),SIN(PRODUCT(PI()/180,I228))))))</f>
        <v>149.55446023492</v>
      </c>
      <c r="H228" s="24" t="n">
        <f aca="false">SUM(SUM(-180,PRODUCT(2,SUM(CODE(MID(F228,1,1)),-65),10)),PRODUCT((SUM(CODE(MID(F228,3,1)),-48)),2),PRODUCT(SUM(CODE(MID(F228,5,1)),-65),1/12),1/24)</f>
        <v>14.375</v>
      </c>
      <c r="I228" s="24" t="n">
        <f aca="false">SUM(SUM(-90,PRODUCT(SUM(CODE(MID(F228,2,1)),-65),10)),SUM(CODE(MID(F228,4,1)),-48),PRODUCT(SUM(CODE(RIGHT(F228,1)),-65),1/24),1/48)</f>
        <v>51.1041666666667</v>
      </c>
      <c r="J228" s="3" t="str">
        <f aca="false">Locator</f>
        <v>JO62JA</v>
      </c>
      <c r="K228" s="24" t="n">
        <f aca="false">SUM(SUM(-180,PRODUCT(2,SUM(CODE(MID(J228,1,1)),-65),10)),PRODUCT((SUM(CODE(MID(J228,3,1)),-48)),2),PRODUCT(SUM(CODE(MID(J228,5,1)),-65),1/12),1/24)</f>
        <v>12.7916666666667</v>
      </c>
      <c r="L228" s="24" t="n">
        <f aca="false">SUM(SUM(-90,PRODUCT(SUM(CODE(MID(J228,2,1)),-65),10)),SUM(CODE(MID(J228,4,1)),-48),PRODUCT(SUM(CODE(RIGHT(J228,1)),-65),1/24),1/48)</f>
        <v>52.0208333333333</v>
      </c>
      <c r="M228" s="25" t="n">
        <f aca="false">SIN(PRODUCT(PI()/180,L228))</f>
        <v>0.788234562339012</v>
      </c>
      <c r="N228" s="25" t="n">
        <f aca="false">SIN(PRODUCT(PI()/180,I228))</f>
        <v>0.778288813230349</v>
      </c>
      <c r="O228" s="25" t="n">
        <f aca="false">COS(PRODUCT(PI()/180,L228))</f>
        <v>0.615374905837268</v>
      </c>
      <c r="P228" s="25" t="n">
        <f aca="false">COS(PRODUCT(PI()/180,I228))</f>
        <v>0.627906460550052</v>
      </c>
      <c r="Q228" s="25" t="n">
        <f aca="false">COS(PRODUCT(PI()/180,SUM(H228,-K228)))</f>
        <v>0.999618194824232</v>
      </c>
      <c r="R228" s="25" t="n">
        <f aca="false">SUM(PRODUCT(N228,M228),PRODUCT(P228,O228,Q228))</f>
        <v>0.999724492395453</v>
      </c>
      <c r="S228" s="25" t="n">
        <f aca="false">ACOS(R228)</f>
        <v>0.0234742521166096</v>
      </c>
      <c r="T228" s="25" t="n">
        <f aca="false">SIN(S228)</f>
        <v>0.0234720962986883</v>
      </c>
      <c r="U228" s="25" t="n">
        <f aca="false">PRODUCT(SUM(N228,-PRODUCT(M228,R228)),PRODUCT(1/O228,1/T228))</f>
        <v>-0.673531628237462</v>
      </c>
      <c r="V228" s="26" t="n">
        <f aca="false">IF(H228=K228,IF(I228&gt;L228,0,180),PRODUCT(180,1/PI(),ACOS(U228)))</f>
        <v>132.340226255034</v>
      </c>
    </row>
    <row r="229" customFormat="false" ht="21.95" hidden="false" customHeight="true" outlineLevel="0" collapsed="false">
      <c r="A229" s="22"/>
      <c r="B229" s="22" t="n">
        <v>0.436111111111111</v>
      </c>
      <c r="C229" s="1" t="s">
        <v>769</v>
      </c>
      <c r="D229" s="2" t="s">
        <v>770</v>
      </c>
      <c r="E229" s="2" t="s">
        <v>39</v>
      </c>
      <c r="F229" s="1" t="s">
        <v>771</v>
      </c>
      <c r="G229" s="23" t="n">
        <f aca="false">PRODUCT(6371,ACOS(SUM(PRODUCT(COS(PRODUCT(PI()/180,L229)),COS(PRODUCT(PI()/180,I229)),COS(PRODUCT(PI()/180,SUM(H229,-K229)))),PRODUCT(SIN(PRODUCT(PI()/180,L229)),SIN(PRODUCT(PI()/180,I229))))))</f>
        <v>145.042514248663</v>
      </c>
      <c r="H229" s="24" t="n">
        <f aca="false">SUM(SUM(-180,PRODUCT(2,SUM(CODE(MID(F229,1,1)),-65),10)),PRODUCT((SUM(CODE(MID(F229,3,1)),-48)),2),PRODUCT(SUM(CODE(MID(F229,5,1)),-65),1/12),1/24)</f>
        <v>11.625</v>
      </c>
      <c r="I229" s="24" t="n">
        <f aca="false">SUM(SUM(-90,PRODUCT(SUM(CODE(MID(F229,2,1)),-65),10)),SUM(CODE(MID(F229,4,1)),-48),PRODUCT(SUM(CODE(RIGHT(F229,1)),-65),1/24),1/48)</f>
        <v>50.9375</v>
      </c>
      <c r="J229" s="3" t="str">
        <f aca="false">Locator</f>
        <v>JO62JA</v>
      </c>
      <c r="K229" s="24" t="n">
        <f aca="false">SUM(SUM(-180,PRODUCT(2,SUM(CODE(MID(J229,1,1)),-65),10)),PRODUCT((SUM(CODE(MID(J229,3,1)),-48)),2),PRODUCT(SUM(CODE(MID(J229,5,1)),-65),1/12),1/24)</f>
        <v>12.7916666666667</v>
      </c>
      <c r="L229" s="24" t="n">
        <f aca="false">SUM(SUM(-90,PRODUCT(SUM(CODE(MID(J229,2,1)),-65),10)),SUM(CODE(MID(J229,4,1)),-48),PRODUCT(SUM(CODE(RIGHT(J229,1)),-65),1/24),1/48)</f>
        <v>52.0208333333333</v>
      </c>
      <c r="M229" s="25" t="n">
        <f aca="false">SIN(PRODUCT(PI()/180,L229))</f>
        <v>0.788234562339012</v>
      </c>
      <c r="N229" s="25" t="n">
        <f aca="false">SIN(PRODUCT(PI()/180,I229))</f>
        <v>0.776459017170976</v>
      </c>
      <c r="O229" s="25" t="n">
        <f aca="false">COS(PRODUCT(PI()/180,L229))</f>
        <v>0.615374905837268</v>
      </c>
      <c r="P229" s="25" t="n">
        <f aca="false">COS(PRODUCT(PI()/180,I229))</f>
        <v>0.630167751201125</v>
      </c>
      <c r="Q229" s="25" t="n">
        <f aca="false">COS(PRODUCT(PI()/180,SUM(H229,-K229)))</f>
        <v>0.999792698085388</v>
      </c>
      <c r="R229" s="25" t="n">
        <f aca="false">SUM(PRODUCT(N229,M229),PRODUCT(P229,O229,Q229))</f>
        <v>0.999740864641671</v>
      </c>
      <c r="S229" s="25" t="n">
        <f aca="false">ACOS(R229)</f>
        <v>0.0227660515223141</v>
      </c>
      <c r="T229" s="25" t="n">
        <f aca="false">SIN(S229)</f>
        <v>0.0227640849920331</v>
      </c>
      <c r="U229" s="25" t="n">
        <f aca="false">PRODUCT(SUM(N229,-PRODUCT(M229,R229)),PRODUCT(1/O229,1/T229))</f>
        <v>-0.826022042586886</v>
      </c>
      <c r="V229" s="26" t="n">
        <f aca="false">IF(H229=K229,IF(I229&gt;L229,0,180),PRODUCT(180,1/PI(),ACOS(U229)))</f>
        <v>145.692247954896</v>
      </c>
    </row>
    <row r="230" customFormat="false" ht="21.95" hidden="false" customHeight="true" outlineLevel="0" collapsed="false">
      <c r="A230" s="22"/>
      <c r="B230" s="22" t="n">
        <v>0.438194444444445</v>
      </c>
      <c r="C230" s="1" t="s">
        <v>772</v>
      </c>
      <c r="D230" s="2" t="s">
        <v>570</v>
      </c>
      <c r="E230" s="2" t="s">
        <v>773</v>
      </c>
      <c r="F230" s="1" t="s">
        <v>774</v>
      </c>
      <c r="G230" s="23" t="n">
        <f aca="false">PRODUCT(6371,ACOS(SUM(PRODUCT(COS(PRODUCT(PI()/180,L230)),COS(PRODUCT(PI()/180,I230)),COS(PRODUCT(PI()/180,SUM(H230,-K230)))),PRODUCT(SIN(PRODUCT(PI()/180,L230)),SIN(PRODUCT(PI()/180,I230))))))</f>
        <v>557.650438499742</v>
      </c>
      <c r="H230" s="24" t="n">
        <f aca="false">SUM(SUM(-180,PRODUCT(2,SUM(CODE(MID(F230,1,1)),-65),10)),PRODUCT((SUM(CODE(MID(F230,3,1)),-48)),2),PRODUCT(SUM(CODE(MID(F230,5,1)),-65),1/12),1/24)</f>
        <v>4.625</v>
      </c>
      <c r="I230" s="24" t="n">
        <f aca="false">SUM(SUM(-90,PRODUCT(SUM(CODE(MID(F230,2,1)),-65),10)),SUM(CODE(MID(F230,4,1)),-48),PRODUCT(SUM(CODE(RIGHT(F230,1)),-65),1/24),1/48)</f>
        <v>52.2708333333333</v>
      </c>
      <c r="J230" s="3" t="str">
        <f aca="false">Locator</f>
        <v>JO62JA</v>
      </c>
      <c r="K230" s="24" t="n">
        <f aca="false">SUM(SUM(-180,PRODUCT(2,SUM(CODE(MID(J230,1,1)),-65),10)),PRODUCT((SUM(CODE(MID(J230,3,1)),-48)),2),PRODUCT(SUM(CODE(MID(J230,5,1)),-65),1/12),1/24)</f>
        <v>12.7916666666667</v>
      </c>
      <c r="L230" s="24" t="n">
        <f aca="false">SUM(SUM(-90,PRODUCT(SUM(CODE(MID(J230,2,1)),-65),10)),SUM(CODE(MID(J230,4,1)),-48),PRODUCT(SUM(CODE(RIGHT(J230,1)),-65),1/24),1/48)</f>
        <v>52.0208333333333</v>
      </c>
      <c r="M230" s="25" t="n">
        <f aca="false">SIN(PRODUCT(PI()/180,L230))</f>
        <v>0.788234562339012</v>
      </c>
      <c r="N230" s="25" t="n">
        <f aca="false">SIN(PRODUCT(PI()/180,I230))</f>
        <v>0.790912129954326</v>
      </c>
      <c r="O230" s="25" t="n">
        <f aca="false">COS(PRODUCT(PI()/180,L230))</f>
        <v>0.615374905837268</v>
      </c>
      <c r="P230" s="25" t="n">
        <f aca="false">COS(PRODUCT(PI()/180,I230))</f>
        <v>0.611929736727274</v>
      </c>
      <c r="Q230" s="25" t="n">
        <f aca="false">COS(PRODUCT(PI()/180,SUM(H230,-K230)))</f>
        <v>0.98985904155146</v>
      </c>
      <c r="R230" s="25" t="n">
        <f aca="false">SUM(PRODUCT(N230,M230),PRODUCT(P230,O230,Q230))</f>
        <v>0.996171738491654</v>
      </c>
      <c r="S230" s="25" t="n">
        <f aca="false">ACOS(R230)</f>
        <v>0.0875294990581922</v>
      </c>
      <c r="T230" s="25" t="n">
        <f aca="false">SIN(S230)</f>
        <v>0.0874177752549014</v>
      </c>
      <c r="U230" s="25" t="n">
        <f aca="false">PRODUCT(SUM(N230,-PRODUCT(M230,R230)),PRODUCT(1/O230,1/T230))</f>
        <v>0.105867959067692</v>
      </c>
      <c r="V230" s="26" t="n">
        <f aca="false">IF(H230=K230,IF(I230&gt;L230,0,180),PRODUCT(180,1/PI(),ACOS(U230)))</f>
        <v>83.9228243112351</v>
      </c>
    </row>
    <row r="231" customFormat="false" ht="21.95" hidden="false" customHeight="true" outlineLevel="0" collapsed="false">
      <c r="A231" s="22"/>
      <c r="B231" s="22" t="n">
        <v>0.441666666666667</v>
      </c>
      <c r="C231" s="1" t="s">
        <v>775</v>
      </c>
      <c r="D231" s="2" t="s">
        <v>776</v>
      </c>
      <c r="E231" s="2" t="s">
        <v>230</v>
      </c>
      <c r="F231" s="1" t="s">
        <v>777</v>
      </c>
      <c r="G231" s="23" t="n">
        <f aca="false">PRODUCT(6371,ACOS(SUM(PRODUCT(COS(PRODUCT(PI()/180,L231)),COS(PRODUCT(PI()/180,I231)),COS(PRODUCT(PI()/180,SUM(H231,-K231)))),PRODUCT(SIN(PRODUCT(PI()/180,L231)),SIN(PRODUCT(PI()/180,I231))))))</f>
        <v>371.028361250679</v>
      </c>
      <c r="H231" s="24" t="n">
        <f aca="false">SUM(SUM(-180,PRODUCT(2,SUM(CODE(MID(F231,1,1)),-65),10)),PRODUCT((SUM(CODE(MID(F231,3,1)),-48)),2),PRODUCT(SUM(CODE(MID(F231,5,1)),-65),1/12),1/24)</f>
        <v>7.375</v>
      </c>
      <c r="I231" s="24" t="n">
        <f aca="false">SUM(SUM(-90,PRODUCT(SUM(CODE(MID(F231,2,1)),-65),10)),SUM(CODE(MID(F231,4,1)),-48),PRODUCT(SUM(CODE(RIGHT(F231,1)),-65),1/24),1/48)</f>
        <v>52.3541666666667</v>
      </c>
      <c r="J231" s="3" t="str">
        <f aca="false">Locator</f>
        <v>JO62JA</v>
      </c>
      <c r="K231" s="24" t="n">
        <f aca="false">SUM(SUM(-180,PRODUCT(2,SUM(CODE(MID(J231,1,1)),-65),10)),PRODUCT((SUM(CODE(MID(J231,3,1)),-48)),2),PRODUCT(SUM(CODE(MID(J231,5,1)),-65),1/12),1/24)</f>
        <v>12.7916666666667</v>
      </c>
      <c r="L231" s="24" t="n">
        <f aca="false">SUM(SUM(-90,PRODUCT(SUM(CODE(MID(J231,2,1)),-65),10)),SUM(CODE(MID(J231,4,1)),-48),PRODUCT(SUM(CODE(RIGHT(J231,1)),-65),1/24),1/48)</f>
        <v>52.0208333333333</v>
      </c>
      <c r="M231" s="25" t="n">
        <f aca="false">SIN(PRODUCT(PI()/180,L231))</f>
        <v>0.788234562339012</v>
      </c>
      <c r="N231" s="25" t="n">
        <f aca="false">SIN(PRODUCT(PI()/180,I231))</f>
        <v>0.791801308818149</v>
      </c>
      <c r="O231" s="25" t="n">
        <f aca="false">COS(PRODUCT(PI()/180,L231))</f>
        <v>0.615374905837268</v>
      </c>
      <c r="P231" s="25" t="n">
        <f aca="false">COS(PRODUCT(PI()/180,I231))</f>
        <v>0.610778754831786</v>
      </c>
      <c r="Q231" s="25" t="n">
        <f aca="false">COS(PRODUCT(PI()/180,SUM(H231,-K231)))</f>
        <v>0.995534547484574</v>
      </c>
      <c r="R231" s="25" t="n">
        <f aca="false">SUM(PRODUCT(N231,M231),PRODUCT(P231,O231,Q231))</f>
        <v>0.998304701169055</v>
      </c>
      <c r="S231" s="25" t="n">
        <f aca="false">ACOS(R231)</f>
        <v>0.058237068160521</v>
      </c>
      <c r="T231" s="25" t="n">
        <f aca="false">SIN(S231)</f>
        <v>0.0582041546950387</v>
      </c>
      <c r="U231" s="25" t="n">
        <f aca="false">PRODUCT(SUM(N231,-PRODUCT(M231,R231)),PRODUCT(1/O231,1/T231))</f>
        <v>0.136889971553936</v>
      </c>
      <c r="V231" s="26" t="n">
        <f aca="false">IF(H231=K231,IF(I231&gt;L231,0,180),PRODUCT(180,1/PI(),ACOS(U231)))</f>
        <v>82.1320779820316</v>
      </c>
    </row>
    <row r="232" customFormat="false" ht="21.95" hidden="false" customHeight="true" outlineLevel="0" collapsed="false">
      <c r="A232" s="22"/>
      <c r="B232" s="22" t="n">
        <v>0.443055555555556</v>
      </c>
      <c r="C232" s="1" t="s">
        <v>778</v>
      </c>
      <c r="D232" s="2" t="s">
        <v>779</v>
      </c>
      <c r="E232" s="2" t="s">
        <v>54</v>
      </c>
      <c r="F232" s="1" t="s">
        <v>780</v>
      </c>
      <c r="G232" s="23" t="n">
        <f aca="false">PRODUCT(6371,ACOS(SUM(PRODUCT(COS(PRODUCT(PI()/180,L232)),COS(PRODUCT(PI()/180,I232)),COS(PRODUCT(PI()/180,SUM(H232,-K232)))),PRODUCT(SIN(PRODUCT(PI()/180,L232)),SIN(PRODUCT(PI()/180,I232))))))</f>
        <v>367.446742526236</v>
      </c>
      <c r="H232" s="24" t="n">
        <f aca="false">SUM(SUM(-180,PRODUCT(2,SUM(CODE(MID(F232,1,1)),-65),10)),PRODUCT((SUM(CODE(MID(F232,3,1)),-48)),2),PRODUCT(SUM(CODE(MID(F232,5,1)),-65),1/12),1/24)</f>
        <v>8.45833333333333</v>
      </c>
      <c r="I232" s="24" t="n">
        <f aca="false">SUM(SUM(-90,PRODUCT(SUM(CODE(MID(F232,2,1)),-65),10)),SUM(CODE(MID(F232,4,1)),-48),PRODUCT(SUM(CODE(RIGHT(F232,1)),-65),1/24),1/48)</f>
        <v>50.1458333333333</v>
      </c>
      <c r="J232" s="3" t="str">
        <f aca="false">Locator</f>
        <v>JO62JA</v>
      </c>
      <c r="K232" s="24" t="n">
        <f aca="false">SUM(SUM(-180,PRODUCT(2,SUM(CODE(MID(J232,1,1)),-65),10)),PRODUCT((SUM(CODE(MID(J232,3,1)),-48)),2),PRODUCT(SUM(CODE(MID(J232,5,1)),-65),1/12),1/24)</f>
        <v>12.7916666666667</v>
      </c>
      <c r="L232" s="24" t="n">
        <f aca="false">SUM(SUM(-90,PRODUCT(SUM(CODE(MID(J232,2,1)),-65),10)),SUM(CODE(MID(J232,4,1)),-48),PRODUCT(SUM(CODE(RIGHT(J232,1)),-65),1/24),1/48)</f>
        <v>52.0208333333333</v>
      </c>
      <c r="M232" s="25" t="n">
        <f aca="false">SIN(PRODUCT(PI()/180,L232))</f>
        <v>0.788234562339012</v>
      </c>
      <c r="N232" s="25" t="n">
        <f aca="false">SIN(PRODUCT(PI()/180,I232))</f>
        <v>0.767678029172242</v>
      </c>
      <c r="O232" s="25" t="n">
        <f aca="false">COS(PRODUCT(PI()/180,L232))</f>
        <v>0.615374905837268</v>
      </c>
      <c r="P232" s="25" t="n">
        <f aca="false">COS(PRODUCT(PI()/180,I232))</f>
        <v>0.640835738334109</v>
      </c>
      <c r="Q232" s="25" t="n">
        <f aca="false">COS(PRODUCT(PI()/180,SUM(H232,-K232)))</f>
        <v>0.997141343916977</v>
      </c>
      <c r="R232" s="25" t="n">
        <f aca="false">SUM(PRODUCT(N232,M232),PRODUCT(P232,O232,Q232))</f>
        <v>0.998337264351809</v>
      </c>
      <c r="S232" s="25" t="n">
        <f aca="false">ACOS(R232)</f>
        <v>0.0576748928780781</v>
      </c>
      <c r="T232" s="25" t="n">
        <f aca="false">SIN(S232)</f>
        <v>0.0576429232998057</v>
      </c>
      <c r="U232" s="25" t="n">
        <f aca="false">PRODUCT(SUM(N232,-PRODUCT(M232,R232)),PRODUCT(1/O232,1/T232))</f>
        <v>-0.542566047874748</v>
      </c>
      <c r="V232" s="26" t="n">
        <f aca="false">IF(H232=K232,IF(I232&gt;L232,0,180),PRODUCT(180,1/PI(),ACOS(U232)))</f>
        <v>122.858492278401</v>
      </c>
    </row>
    <row r="233" customFormat="false" ht="21.95" hidden="false" customHeight="true" outlineLevel="0" collapsed="false">
      <c r="A233" s="22"/>
      <c r="B233" s="22" t="n">
        <v>0.444444444444444</v>
      </c>
      <c r="C233" s="1" t="s">
        <v>781</v>
      </c>
      <c r="D233" s="2" t="s">
        <v>678</v>
      </c>
      <c r="E233" s="2" t="s">
        <v>314</v>
      </c>
      <c r="F233" s="1" t="s">
        <v>782</v>
      </c>
      <c r="G233" s="23" t="n">
        <f aca="false">PRODUCT(6371,ACOS(SUM(PRODUCT(COS(PRODUCT(PI()/180,L233)),COS(PRODUCT(PI()/180,I233)),COS(PRODUCT(PI()/180,SUM(H233,-K233)))),PRODUCT(SIN(PRODUCT(PI()/180,L233)),SIN(PRODUCT(PI()/180,I233))))))</f>
        <v>508.984917934274</v>
      </c>
      <c r="H233" s="24" t="n">
        <f aca="false">SUM(SUM(-180,PRODUCT(2,SUM(CODE(MID(F233,1,1)),-65),10)),PRODUCT((SUM(CODE(MID(F233,3,1)),-48)),2),PRODUCT(SUM(CODE(MID(F233,5,1)),-65),1/12),1/24)</f>
        <v>5.45833333333333</v>
      </c>
      <c r="I233" s="24" t="n">
        <f aca="false">SUM(SUM(-90,PRODUCT(SUM(CODE(MID(F233,2,1)),-65),10)),SUM(CODE(MID(F233,4,1)),-48),PRODUCT(SUM(CODE(RIGHT(F233,1)),-65),1/24),1/48)</f>
        <v>51.4375</v>
      </c>
      <c r="J233" s="3" t="str">
        <f aca="false">Locator</f>
        <v>JO62JA</v>
      </c>
      <c r="K233" s="24" t="n">
        <f aca="false">SUM(SUM(-180,PRODUCT(2,SUM(CODE(MID(J233,1,1)),-65),10)),PRODUCT((SUM(CODE(MID(J233,3,1)),-48)),2),PRODUCT(SUM(CODE(MID(J233,5,1)),-65),1/12),1/24)</f>
        <v>12.7916666666667</v>
      </c>
      <c r="L233" s="24" t="n">
        <f aca="false">SUM(SUM(-90,PRODUCT(SUM(CODE(MID(J233,2,1)),-65),10)),SUM(CODE(MID(J233,4,1)),-48),PRODUCT(SUM(CODE(RIGHT(J233,1)),-65),1/24),1/48)</f>
        <v>52.0208333333333</v>
      </c>
      <c r="M233" s="25" t="n">
        <f aca="false">SIN(PRODUCT(PI()/180,L233))</f>
        <v>0.788234562339012</v>
      </c>
      <c r="N233" s="25" t="n">
        <f aca="false">SIN(PRODUCT(PI()/180,I233))</f>
        <v>0.781928633241592</v>
      </c>
      <c r="O233" s="25" t="n">
        <f aca="false">COS(PRODUCT(PI()/180,L233))</f>
        <v>0.615374905837268</v>
      </c>
      <c r="P233" s="25" t="n">
        <f aca="false">COS(PRODUCT(PI()/180,I233))</f>
        <v>0.623367959167726</v>
      </c>
      <c r="Q233" s="25" t="n">
        <f aca="false">COS(PRODUCT(PI()/180,SUM(H233,-K233)))</f>
        <v>0.991820351541262</v>
      </c>
      <c r="R233" s="25" t="n">
        <f aca="false">SUM(PRODUCT(N233,M233),PRODUCT(P233,O233,Q233))</f>
        <v>0.996810419138073</v>
      </c>
      <c r="S233" s="25" t="n">
        <f aca="false">ACOS(R233)</f>
        <v>0.0798908990636123</v>
      </c>
      <c r="T233" s="25" t="n">
        <f aca="false">SIN(S233)</f>
        <v>0.079805941494225</v>
      </c>
      <c r="U233" s="25" t="n">
        <f aca="false">PRODUCT(SUM(N233,-PRODUCT(M233,R233)),PRODUCT(1/O233,1/T233))</f>
        <v>-0.0772092633929624</v>
      </c>
      <c r="V233" s="26" t="n">
        <f aca="false">IF(H233=K233,IF(I233&gt;L233,0,180),PRODUCT(180,1/PI(),ACOS(U233)))</f>
        <v>94.4281719739932</v>
      </c>
    </row>
    <row r="234" customFormat="false" ht="21.95" hidden="false" customHeight="true" outlineLevel="0" collapsed="false">
      <c r="A234" s="22"/>
      <c r="B234" s="22" t="n">
        <v>0.445138888888889</v>
      </c>
      <c r="C234" s="1" t="s">
        <v>783</v>
      </c>
      <c r="D234" s="2" t="s">
        <v>784</v>
      </c>
      <c r="E234" s="2" t="s">
        <v>785</v>
      </c>
      <c r="F234" s="1" t="s">
        <v>786</v>
      </c>
      <c r="G234" s="23" t="n">
        <f aca="false">PRODUCT(6371,ACOS(SUM(PRODUCT(COS(PRODUCT(PI()/180,L234)),COS(PRODUCT(PI()/180,I234)),COS(PRODUCT(PI()/180,SUM(H234,-K234)))),PRODUCT(SIN(PRODUCT(PI()/180,L234)),SIN(PRODUCT(PI()/180,I234))))))</f>
        <v>358.902704769904</v>
      </c>
      <c r="H234" s="24" t="n">
        <f aca="false">SUM(SUM(-180,PRODUCT(2,SUM(CODE(MID(F234,1,1)),-65),10)),PRODUCT((SUM(CODE(MID(F234,3,1)),-48)),2),PRODUCT(SUM(CODE(MID(F234,5,1)),-65),1/12),1/24)</f>
        <v>7.625</v>
      </c>
      <c r="I234" s="24" t="n">
        <f aca="false">SUM(SUM(-90,PRODUCT(SUM(CODE(MID(F234,2,1)),-65),10)),SUM(CODE(MID(F234,4,1)),-48),PRODUCT(SUM(CODE(RIGHT(F234,1)),-65),1/24),1/48)</f>
        <v>51.5625</v>
      </c>
      <c r="J234" s="3" t="str">
        <f aca="false">Locator</f>
        <v>JO62JA</v>
      </c>
      <c r="K234" s="24" t="n">
        <f aca="false">SUM(SUM(-180,PRODUCT(2,SUM(CODE(MID(J234,1,1)),-65),10)),PRODUCT((SUM(CODE(MID(J234,3,1)),-48)),2),PRODUCT(SUM(CODE(MID(J234,5,1)),-65),1/12),1/24)</f>
        <v>12.7916666666667</v>
      </c>
      <c r="L234" s="24" t="n">
        <f aca="false">SUM(SUM(-90,PRODUCT(SUM(CODE(MID(J234,2,1)),-65),10)),SUM(CODE(MID(J234,4,1)),-48),PRODUCT(SUM(CODE(RIGHT(J234,1)),-65),1/24),1/48)</f>
        <v>52.0208333333333</v>
      </c>
      <c r="M234" s="25" t="n">
        <f aca="false">SIN(PRODUCT(PI()/180,L234))</f>
        <v>0.788234562339012</v>
      </c>
      <c r="N234" s="25" t="n">
        <f aca="false">SIN(PRODUCT(PI()/180,I234))</f>
        <v>0.78328674922865</v>
      </c>
      <c r="O234" s="25" t="n">
        <f aca="false">COS(PRODUCT(PI()/180,L234))</f>
        <v>0.615374905837268</v>
      </c>
      <c r="P234" s="25" t="n">
        <f aca="false">COS(PRODUCT(PI()/180,I234))</f>
        <v>0.621660573370077</v>
      </c>
      <c r="Q234" s="25" t="n">
        <f aca="false">COS(PRODUCT(PI()/180,SUM(H234,-K234)))</f>
        <v>0.995936957975393</v>
      </c>
      <c r="R234" s="25" t="n">
        <f aca="false">SUM(PRODUCT(N234,M234),PRODUCT(P234,O234,Q234))</f>
        <v>0.998413670498691</v>
      </c>
      <c r="S234" s="25" t="n">
        <f aca="false">ACOS(R234)</f>
        <v>0.0563338101977562</v>
      </c>
      <c r="T234" s="25" t="n">
        <f aca="false">SIN(S234)</f>
        <v>0.0563040190513148</v>
      </c>
      <c r="U234" s="25" t="n">
        <f aca="false">PRODUCT(SUM(N234,-PRODUCT(M234,R234)),PRODUCT(1/O234,1/T234))</f>
        <v>-0.106713368392797</v>
      </c>
      <c r="V234" s="26" t="n">
        <f aca="false">IF(H234=K234,IF(I234&gt;L234,0,180),PRODUCT(180,1/PI(),ACOS(U234)))</f>
        <v>96.1258900383917</v>
      </c>
    </row>
    <row r="235" customFormat="false" ht="21.95" hidden="false" customHeight="true" outlineLevel="0" collapsed="false">
      <c r="A235" s="22"/>
      <c r="B235" s="22" t="n">
        <v>0.447222222222222</v>
      </c>
      <c r="C235" s="1" t="s">
        <v>787</v>
      </c>
      <c r="D235" s="2" t="s">
        <v>717</v>
      </c>
      <c r="E235" s="2" t="s">
        <v>788</v>
      </c>
      <c r="F235" s="1" t="s">
        <v>789</v>
      </c>
      <c r="G235" s="23" t="n">
        <f aca="false">PRODUCT(6371,ACOS(SUM(PRODUCT(COS(PRODUCT(PI()/180,L235)),COS(PRODUCT(PI()/180,I235)),COS(PRODUCT(PI()/180,SUM(H235,-K235)))),PRODUCT(SIN(PRODUCT(PI()/180,L235)),SIN(PRODUCT(PI()/180,I235))))))</f>
        <v>75.4670971989984</v>
      </c>
      <c r="H235" s="24" t="n">
        <f aca="false">SUM(SUM(-180,PRODUCT(2,SUM(CODE(MID(F235,1,1)),-65),10)),PRODUCT((SUM(CODE(MID(F235,3,1)),-48)),2),PRODUCT(SUM(CODE(MID(F235,5,1)),-65),1/12),1/24)</f>
        <v>13.5416666666667</v>
      </c>
      <c r="I235" s="24" t="n">
        <f aca="false">SUM(SUM(-90,PRODUCT(SUM(CODE(MID(F235,2,1)),-65),10)),SUM(CODE(MID(F235,4,1)),-48),PRODUCT(SUM(CODE(RIGHT(F235,1)),-65),1/24),1/48)</f>
        <v>52.5208333333333</v>
      </c>
      <c r="J235" s="3" t="str">
        <f aca="false">Locator</f>
        <v>JO62JA</v>
      </c>
      <c r="K235" s="24" t="n">
        <f aca="false">SUM(SUM(-180,PRODUCT(2,SUM(CODE(MID(J235,1,1)),-65),10)),PRODUCT((SUM(CODE(MID(J235,3,1)),-48)),2),PRODUCT(SUM(CODE(MID(J235,5,1)),-65),1/12),1/24)</f>
        <v>12.7916666666667</v>
      </c>
      <c r="L235" s="24" t="n">
        <f aca="false">SUM(SUM(-90,PRODUCT(SUM(CODE(MID(J235,2,1)),-65),10)),SUM(CODE(MID(J235,4,1)),-48),PRODUCT(SUM(CODE(RIGHT(J235,1)),-65),1/24),1/48)</f>
        <v>52.0208333333333</v>
      </c>
      <c r="M235" s="25" t="n">
        <f aca="false">SIN(PRODUCT(PI()/180,L235))</f>
        <v>0.788234562339012</v>
      </c>
      <c r="N235" s="25" t="n">
        <f aca="false">SIN(PRODUCT(PI()/180,I235))</f>
        <v>0.793574639742761</v>
      </c>
      <c r="O235" s="25" t="n">
        <f aca="false">COS(PRODUCT(PI()/180,L235))</f>
        <v>0.615374905837268</v>
      </c>
      <c r="P235" s="25" t="n">
        <f aca="false">COS(PRODUCT(PI()/180,I235))</f>
        <v>0.608472917357171</v>
      </c>
      <c r="Q235" s="25" t="n">
        <f aca="false">COS(PRODUCT(PI()/180,SUM(H235,-K235)))</f>
        <v>0.999914327574007</v>
      </c>
      <c r="R235" s="25" t="n">
        <f aca="false">SUM(PRODUCT(N235,M235),PRODUCT(P235,O235,Q235))</f>
        <v>0.99992984396972</v>
      </c>
      <c r="S235" s="25" t="n">
        <f aca="false">ACOS(R235)</f>
        <v>0.011845408444357</v>
      </c>
      <c r="T235" s="25" t="n">
        <f aca="false">SIN(S235)</f>
        <v>0.0118451314341169</v>
      </c>
      <c r="U235" s="25" t="n">
        <f aca="false">PRODUCT(SUM(N235,-PRODUCT(M235,R235)),PRODUCT(1/O235,1/T235))</f>
        <v>0.740188127358087</v>
      </c>
      <c r="V235" s="26" t="n">
        <f aca="false">IF(H235=K235,IF(I235&gt;L235,0,180),PRODUCT(180,1/PI(),ACOS(U235)))</f>
        <v>42.2525564000613</v>
      </c>
    </row>
    <row r="236" customFormat="false" ht="21.95" hidden="false" customHeight="true" outlineLevel="0" collapsed="false">
      <c r="A236" s="22"/>
      <c r="B236" s="22" t="n">
        <v>0.450694444444444</v>
      </c>
      <c r="C236" s="1" t="s">
        <v>790</v>
      </c>
      <c r="D236" s="2" t="s">
        <v>791</v>
      </c>
      <c r="E236" s="2" t="s">
        <v>792</v>
      </c>
      <c r="F236" s="1" t="s">
        <v>793</v>
      </c>
      <c r="G236" s="23" t="n">
        <f aca="false">PRODUCT(6371,ACOS(SUM(PRODUCT(COS(PRODUCT(PI()/180,L236)),COS(PRODUCT(PI()/180,I236)),COS(PRODUCT(PI()/180,SUM(H236,-K236)))),PRODUCT(SIN(PRODUCT(PI()/180,L236)),SIN(PRODUCT(PI()/180,I236))))))</f>
        <v>424.491768213135</v>
      </c>
      <c r="H236" s="24" t="n">
        <f aca="false">SUM(SUM(-180,PRODUCT(2,SUM(CODE(MID(F236,1,1)),-65),10)),PRODUCT((SUM(CODE(MID(F236,3,1)),-48)),2),PRODUCT(SUM(CODE(MID(F236,5,1)),-65),1/12),1/24)</f>
        <v>11.375</v>
      </c>
      <c r="I236" s="24" t="n">
        <f aca="false">SUM(SUM(-90,PRODUCT(SUM(CODE(MID(F236,2,1)),-65),10)),SUM(CODE(MID(F236,4,1)),-48),PRODUCT(SUM(CODE(RIGHT(F236,1)),-65),1/24),1/48)</f>
        <v>48.3125</v>
      </c>
      <c r="J236" s="3" t="str">
        <f aca="false">Locator</f>
        <v>JO62JA</v>
      </c>
      <c r="K236" s="24" t="n">
        <f aca="false">SUM(SUM(-180,PRODUCT(2,SUM(CODE(MID(J236,1,1)),-65),10)),PRODUCT((SUM(CODE(MID(J236,3,1)),-48)),2),PRODUCT(SUM(CODE(MID(J236,5,1)),-65),1/12),1/24)</f>
        <v>12.7916666666667</v>
      </c>
      <c r="L236" s="24" t="n">
        <f aca="false">SUM(SUM(-90,PRODUCT(SUM(CODE(MID(J236,2,1)),-65),10)),SUM(CODE(MID(J236,4,1)),-48),PRODUCT(SUM(CODE(RIGHT(J236,1)),-65),1/24),1/48)</f>
        <v>52.0208333333333</v>
      </c>
      <c r="M236" s="25" t="n">
        <f aca="false">SIN(PRODUCT(PI()/180,L236))</f>
        <v>0.788234562339012</v>
      </c>
      <c r="N236" s="25" t="n">
        <f aca="false">SIN(PRODUCT(PI()/180,I236))</f>
        <v>0.74678329526523</v>
      </c>
      <c r="O236" s="25" t="n">
        <f aca="false">COS(PRODUCT(PI()/180,L236))</f>
        <v>0.615374905837268</v>
      </c>
      <c r="P236" s="25" t="n">
        <f aca="false">COS(PRODUCT(PI()/180,I236))</f>
        <v>0.665067447641819</v>
      </c>
      <c r="Q236" s="25" t="n">
        <f aca="false">COS(PRODUCT(PI()/180,SUM(H236,-K236)))</f>
        <v>0.999694340453401</v>
      </c>
      <c r="R236" s="25" t="n">
        <f aca="false">SUM(PRODUCT(N236,M236),PRODUCT(P236,O236,Q236))</f>
        <v>0.997781125869132</v>
      </c>
      <c r="S236" s="25" t="n">
        <f aca="false">ACOS(R236)</f>
        <v>0.0666287503081361</v>
      </c>
      <c r="T236" s="25" t="n">
        <f aca="false">SIN(S236)</f>
        <v>0.0665794627443576</v>
      </c>
      <c r="U236" s="25" t="n">
        <f aca="false">PRODUCT(SUM(N236,-PRODUCT(M236,R236)),PRODUCT(1/O236,1/T236))</f>
        <v>-0.969025735714666</v>
      </c>
      <c r="V236" s="26" t="n">
        <f aca="false">IF(H236=K236,IF(I236&gt;L236,0,180),PRODUCT(180,1/PI(),ACOS(U236)))</f>
        <v>165.702320860137</v>
      </c>
    </row>
    <row r="237" customFormat="false" ht="21.95" hidden="false" customHeight="true" outlineLevel="0" collapsed="false">
      <c r="A237" s="22"/>
      <c r="B237" s="22" t="n">
        <v>0.453472222222222</v>
      </c>
      <c r="C237" s="1" t="s">
        <v>794</v>
      </c>
      <c r="D237" s="2" t="s">
        <v>795</v>
      </c>
      <c r="E237" s="2" t="s">
        <v>796</v>
      </c>
      <c r="F237" s="1" t="s">
        <v>797</v>
      </c>
      <c r="G237" s="23" t="n">
        <f aca="false">PRODUCT(6371,ACOS(SUM(PRODUCT(COS(PRODUCT(PI()/180,L237)),COS(PRODUCT(PI()/180,I237)),COS(PRODUCT(PI()/180,SUM(H237,-K237)))),PRODUCT(SIN(PRODUCT(PI()/180,L237)),SIN(PRODUCT(PI()/180,I237))))))</f>
        <v>152.270230326672</v>
      </c>
      <c r="H237" s="24" t="n">
        <f aca="false">SUM(SUM(-180,PRODUCT(2,SUM(CODE(MID(F237,1,1)),-65),10)),PRODUCT((SUM(CODE(MID(F237,3,1)),-48)),2),PRODUCT(SUM(CODE(MID(F237,5,1)),-65),1/12),1/24)</f>
        <v>12.2916666666667</v>
      </c>
      <c r="I237" s="24" t="n">
        <f aca="false">SUM(SUM(-90,PRODUCT(SUM(CODE(MID(F237,2,1)),-65),10)),SUM(CODE(MID(F237,4,1)),-48),PRODUCT(SUM(CODE(RIGHT(F237,1)),-65),1/24),1/48)</f>
        <v>50.6875</v>
      </c>
      <c r="J237" s="3" t="str">
        <f aca="false">Locator</f>
        <v>JO62JA</v>
      </c>
      <c r="K237" s="24" t="n">
        <f aca="false">SUM(SUM(-180,PRODUCT(2,SUM(CODE(MID(J237,1,1)),-65),10)),PRODUCT((SUM(CODE(MID(J237,3,1)),-48)),2),PRODUCT(SUM(CODE(MID(J237,5,1)),-65),1/12),1/24)</f>
        <v>12.7916666666667</v>
      </c>
      <c r="L237" s="24" t="n">
        <f aca="false">SUM(SUM(-90,PRODUCT(SUM(CODE(MID(J237,2,1)),-65),10)),SUM(CODE(MID(J237,4,1)),-48),PRODUCT(SUM(CODE(RIGHT(J237,1)),-65),1/24),1/48)</f>
        <v>52.0208333333333</v>
      </c>
      <c r="M237" s="25" t="n">
        <f aca="false">SIN(PRODUCT(PI()/180,L237))</f>
        <v>0.788234562339012</v>
      </c>
      <c r="N237" s="25" t="n">
        <f aca="false">SIN(PRODUCT(PI()/180,I237))</f>
        <v>0.773702009040989</v>
      </c>
      <c r="O237" s="25" t="n">
        <f aca="false">COS(PRODUCT(PI()/180,L237))</f>
        <v>0.615374905837268</v>
      </c>
      <c r="P237" s="25" t="n">
        <f aca="false">COS(PRODUCT(PI()/180,I237))</f>
        <v>0.633549683297164</v>
      </c>
      <c r="Q237" s="25" t="n">
        <f aca="false">COS(PRODUCT(PI()/180,SUM(H237,-K237)))</f>
        <v>0.999961923064171</v>
      </c>
      <c r="R237" s="25" t="n">
        <f aca="false">SUM(PRODUCT(N237,M237),PRODUCT(P237,O237,Q237))</f>
        <v>0.999714396102531</v>
      </c>
      <c r="S237" s="25" t="n">
        <f aca="false">ACOS(R237)</f>
        <v>0.0239005227321727</v>
      </c>
      <c r="T237" s="25" t="n">
        <f aca="false">SIN(S237)</f>
        <v>0.0238982473280317</v>
      </c>
      <c r="U237" s="25" t="n">
        <f aca="false">PRODUCT(SUM(N237,-PRODUCT(M237,R237)),PRODUCT(1/O237,1/T237))</f>
        <v>-0.97287223516803</v>
      </c>
      <c r="V237" s="26" t="n">
        <f aca="false">IF(H237=K237,IF(I237&gt;L237,0,180),PRODUCT(180,1/PI(),ACOS(U237)))</f>
        <v>166.623843466378</v>
      </c>
    </row>
    <row r="238" customFormat="false" ht="21.95" hidden="false" customHeight="true" outlineLevel="0" collapsed="false">
      <c r="A238" s="22"/>
      <c r="B238" s="22" t="n">
        <v>0.454166666666667</v>
      </c>
      <c r="C238" s="1" t="s">
        <v>798</v>
      </c>
      <c r="D238" s="2" t="s">
        <v>799</v>
      </c>
      <c r="E238" s="2" t="s">
        <v>225</v>
      </c>
      <c r="F238" s="1" t="s">
        <v>800</v>
      </c>
      <c r="G238" s="23" t="n">
        <f aca="false">PRODUCT(6371,ACOS(SUM(PRODUCT(COS(PRODUCT(PI()/180,L238)),COS(PRODUCT(PI()/180,I238)),COS(PRODUCT(PI()/180,SUM(H238,-K238)))),PRODUCT(SIN(PRODUCT(PI()/180,L238)),SIN(PRODUCT(PI()/180,I238))))))</f>
        <v>289.595508093226</v>
      </c>
      <c r="H238" s="24" t="n">
        <f aca="false">SUM(SUM(-180,PRODUCT(2,SUM(CODE(MID(F238,1,1)),-65),10)),PRODUCT((SUM(CODE(MID(F238,3,1)),-48)),2),PRODUCT(SUM(CODE(MID(F238,5,1)),-65),1/12),1/24)</f>
        <v>10.9583333333333</v>
      </c>
      <c r="I238" s="24" t="n">
        <f aca="false">SUM(SUM(-90,PRODUCT(SUM(CODE(MID(F238,2,1)),-65),10)),SUM(CODE(MID(F238,4,1)),-48),PRODUCT(SUM(CODE(RIGHT(F238,1)),-65),1/24),1/48)</f>
        <v>49.6875</v>
      </c>
      <c r="J238" s="3" t="str">
        <f aca="false">Locator</f>
        <v>JO62JA</v>
      </c>
      <c r="K238" s="24" t="n">
        <f aca="false">SUM(SUM(-180,PRODUCT(2,SUM(CODE(MID(J238,1,1)),-65),10)),PRODUCT((SUM(CODE(MID(J238,3,1)),-48)),2),PRODUCT(SUM(CODE(MID(J238,5,1)),-65),1/12),1/24)</f>
        <v>12.7916666666667</v>
      </c>
      <c r="L238" s="24" t="n">
        <f aca="false">SUM(SUM(-90,PRODUCT(SUM(CODE(MID(J238,2,1)),-65),10)),SUM(CODE(MID(J238,4,1)),-48),PRODUCT(SUM(CODE(RIGHT(J238,1)),-65),1/24),1/48)</f>
        <v>52.0208333333333</v>
      </c>
      <c r="M238" s="25" t="n">
        <f aca="false">SIN(PRODUCT(PI()/180,L238))</f>
        <v>0.788234562339012</v>
      </c>
      <c r="N238" s="25" t="n">
        <f aca="false">SIN(PRODUCT(PI()/180,I238))</f>
        <v>0.762527203906388</v>
      </c>
      <c r="O238" s="25" t="n">
        <f aca="false">COS(PRODUCT(PI()/180,L238))</f>
        <v>0.615374905837268</v>
      </c>
      <c r="P238" s="25" t="n">
        <f aca="false">COS(PRODUCT(PI()/180,I238))</f>
        <v>0.646956152534857</v>
      </c>
      <c r="Q238" s="25" t="n">
        <f aca="false">COS(PRODUCT(PI()/180,SUM(H238,-K238)))</f>
        <v>0.999488117179491</v>
      </c>
      <c r="R238" s="25" t="n">
        <f aca="false">SUM(PRODUCT(N238,M238),PRODUCT(P238,O238,Q238))</f>
        <v>0.998967087203587</v>
      </c>
      <c r="S238" s="25" t="n">
        <f aca="false">ACOS(R238)</f>
        <v>0.0454552673196085</v>
      </c>
      <c r="T238" s="25" t="n">
        <f aca="false">SIN(S238)</f>
        <v>0.0454396157992143</v>
      </c>
      <c r="U238" s="25" t="n">
        <f aca="false">PRODUCT(SUM(N238,-PRODUCT(M238,R238)),PRODUCT(1/O238,1/T238))</f>
        <v>-0.890237658261225</v>
      </c>
      <c r="V238" s="26" t="n">
        <f aca="false">IF(H238=K238,IF(I238&gt;L238,0,180),PRODUCT(180,1/PI(),ACOS(U238)))</f>
        <v>152.903126113701</v>
      </c>
    </row>
    <row r="239" customFormat="false" ht="21.95" hidden="false" customHeight="true" outlineLevel="0" collapsed="false">
      <c r="A239" s="22"/>
      <c r="B239" s="22" t="n">
        <v>0.455555555555556</v>
      </c>
      <c r="C239" s="1" t="s">
        <v>801</v>
      </c>
      <c r="D239" s="2" t="s">
        <v>802</v>
      </c>
      <c r="E239" s="2" t="s">
        <v>167</v>
      </c>
      <c r="F239" s="1" t="s">
        <v>803</v>
      </c>
      <c r="G239" s="23" t="n">
        <f aca="false">PRODUCT(6371,ACOS(SUM(PRODUCT(COS(PRODUCT(PI()/180,L239)),COS(PRODUCT(PI()/180,I239)),COS(PRODUCT(PI()/180,SUM(H239,-K239)))),PRODUCT(SIN(PRODUCT(PI()/180,L239)),SIN(PRODUCT(PI()/180,I239))))))</f>
        <v>113.941399052403</v>
      </c>
      <c r="H239" s="24" t="n">
        <f aca="false">SUM(SUM(-180,PRODUCT(2,SUM(CODE(MID(F239,1,1)),-65),10)),PRODUCT((SUM(CODE(MID(F239,3,1)),-48)),2),PRODUCT(SUM(CODE(MID(F239,5,1)),-65),1/12),1/24)</f>
        <v>12.2083333333333</v>
      </c>
      <c r="I239" s="24" t="n">
        <f aca="false">SUM(SUM(-90,PRODUCT(SUM(CODE(MID(F239,2,1)),-65),10)),SUM(CODE(MID(F239,4,1)),-48),PRODUCT(SUM(CODE(RIGHT(F239,1)),-65),1/24),1/48)</f>
        <v>51.0625</v>
      </c>
      <c r="J239" s="3" t="str">
        <f aca="false">Locator</f>
        <v>JO62JA</v>
      </c>
      <c r="K239" s="24" t="n">
        <f aca="false">SUM(SUM(-180,PRODUCT(2,SUM(CODE(MID(J239,1,1)),-65),10)),PRODUCT((SUM(CODE(MID(J239,3,1)),-48)),2),PRODUCT(SUM(CODE(MID(J239,5,1)),-65),1/12),1/24)</f>
        <v>12.7916666666667</v>
      </c>
      <c r="L239" s="24" t="n">
        <f aca="false">SUM(SUM(-90,PRODUCT(SUM(CODE(MID(J239,2,1)),-65),10)),SUM(CODE(MID(J239,4,1)),-48),PRODUCT(SUM(CODE(RIGHT(J239,1)),-65),1/24),1/48)</f>
        <v>52.0208333333333</v>
      </c>
      <c r="M239" s="25" t="n">
        <f aca="false">SIN(PRODUCT(PI()/180,L239))</f>
        <v>0.788234562339012</v>
      </c>
      <c r="N239" s="25" t="n">
        <f aca="false">SIN(PRODUCT(PI()/180,I239))</f>
        <v>0.777831981007911</v>
      </c>
      <c r="O239" s="25" t="n">
        <f aca="false">COS(PRODUCT(PI()/180,L239))</f>
        <v>0.615374905837268</v>
      </c>
      <c r="P239" s="25" t="n">
        <f aca="false">COS(PRODUCT(PI()/180,I239))</f>
        <v>0.628472282062868</v>
      </c>
      <c r="Q239" s="25" t="n">
        <f aca="false">COS(PRODUCT(PI()/180,SUM(H239,-K239)))</f>
        <v>0.999948173178337</v>
      </c>
      <c r="R239" s="25" t="n">
        <f aca="false">SUM(PRODUCT(N239,M239),PRODUCT(P239,O239,Q239))</f>
        <v>0.999840078699157</v>
      </c>
      <c r="S239" s="25" t="n">
        <f aca="false">ACOS(R239)</f>
        <v>0.0178843822088217</v>
      </c>
      <c r="T239" s="25" t="n">
        <f aca="false">SIN(S239)</f>
        <v>0.0178834288341012</v>
      </c>
      <c r="U239" s="25" t="n">
        <f aca="false">PRODUCT(SUM(N239,-PRODUCT(M239,R239)),PRODUCT(1/O239,1/T239))</f>
        <v>-0.933804032930653</v>
      </c>
      <c r="V239" s="26" t="n">
        <f aca="false">IF(H239=K239,IF(I239&gt;L239,0,180),PRODUCT(180,1/PI(),ACOS(U239)))</f>
        <v>159.03577924647</v>
      </c>
    </row>
    <row r="240" customFormat="false" ht="21.95" hidden="false" customHeight="true" outlineLevel="0" collapsed="false">
      <c r="A240" s="22"/>
      <c r="B240" s="22" t="n">
        <v>0.458333333333333</v>
      </c>
      <c r="C240" s="1" t="s">
        <v>804</v>
      </c>
      <c r="D240" s="2" t="s">
        <v>805</v>
      </c>
      <c r="E240" s="2" t="s">
        <v>123</v>
      </c>
      <c r="F240" s="1" t="s">
        <v>806</v>
      </c>
      <c r="G240" s="23" t="n">
        <f aca="false">PRODUCT(6371,ACOS(SUM(PRODUCT(COS(PRODUCT(PI()/180,L240)),COS(PRODUCT(PI()/180,I240)),COS(PRODUCT(PI()/180,SUM(H240,-K240)))),PRODUCT(SIN(PRODUCT(PI()/180,L240)),SIN(PRODUCT(PI()/180,I240))))))</f>
        <v>196.023176074007</v>
      </c>
      <c r="H240" s="24" t="n">
        <f aca="false">SUM(SUM(-180,PRODUCT(2,SUM(CODE(MID(F240,1,1)),-65),10)),PRODUCT((SUM(CODE(MID(F240,3,1)),-48)),2),PRODUCT(SUM(CODE(MID(F240,5,1)),-65),1/12),1/24)</f>
        <v>11.875</v>
      </c>
      <c r="I240" s="24" t="n">
        <f aca="false">SUM(SUM(-90,PRODUCT(SUM(CODE(MID(F240,2,1)),-65),10)),SUM(CODE(MID(F240,4,1)),-48),PRODUCT(SUM(CODE(RIGHT(F240,1)),-65),1/24),1/48)</f>
        <v>50.3541666666667</v>
      </c>
      <c r="J240" s="3" t="str">
        <f aca="false">Locator</f>
        <v>JO62JA</v>
      </c>
      <c r="K240" s="24" t="n">
        <f aca="false">SUM(SUM(-180,PRODUCT(2,SUM(CODE(MID(J240,1,1)),-65),10)),PRODUCT((SUM(CODE(MID(J240,3,1)),-48)),2),PRODUCT(SUM(CODE(MID(J240,5,1)),-65),1/12),1/24)</f>
        <v>12.7916666666667</v>
      </c>
      <c r="L240" s="24" t="n">
        <f aca="false">SUM(SUM(-90,PRODUCT(SUM(CODE(MID(J240,2,1)),-65),10)),SUM(CODE(MID(J240,4,1)),-48),PRODUCT(SUM(CODE(RIGHT(J240,1)),-65),1/24),1/48)</f>
        <v>52.0208333333333</v>
      </c>
      <c r="M240" s="25" t="n">
        <f aca="false">SIN(PRODUCT(PI()/180,L240))</f>
        <v>0.788234562339012</v>
      </c>
      <c r="N240" s="25" t="n">
        <f aca="false">SIN(PRODUCT(PI()/180,I240))</f>
        <v>0.770003093714362</v>
      </c>
      <c r="O240" s="25" t="n">
        <f aca="false">COS(PRODUCT(PI()/180,L240))</f>
        <v>0.615374905837268</v>
      </c>
      <c r="P240" s="25" t="n">
        <f aca="false">COS(PRODUCT(PI()/180,I240))</f>
        <v>0.638040152083167</v>
      </c>
      <c r="Q240" s="25" t="n">
        <f aca="false">COS(PRODUCT(PI()/180,SUM(H240,-K240)))</f>
        <v>0.999872021105574</v>
      </c>
      <c r="R240" s="25" t="n">
        <f aca="false">SUM(PRODUCT(N240,M240),PRODUCT(P240,O240,Q240))</f>
        <v>0.999526701229955</v>
      </c>
      <c r="S240" s="25" t="n">
        <f aca="false">ACOS(R240)</f>
        <v>0.0307680389380015</v>
      </c>
      <c r="T240" s="25" t="n">
        <f aca="false">SIN(S240)</f>
        <v>0.030763184626491</v>
      </c>
      <c r="U240" s="25" t="n">
        <f aca="false">PRODUCT(SUM(N240,-PRODUCT(M240,R240)),PRODUCT(1/O240,1/T240))</f>
        <v>-0.943346902200902</v>
      </c>
      <c r="V240" s="26" t="n">
        <f aca="false">IF(H240=K240,IF(I240&gt;L240,0,180),PRODUCT(180,1/PI(),ACOS(U240)))</f>
        <v>160.621442774173</v>
      </c>
    </row>
    <row r="241" customFormat="false" ht="21.95" hidden="false" customHeight="true" outlineLevel="0" collapsed="false">
      <c r="A241" s="22"/>
      <c r="B241" s="22" t="n">
        <v>0.46875</v>
      </c>
      <c r="C241" s="27" t="s">
        <v>743</v>
      </c>
      <c r="D241" s="2" t="s">
        <v>807</v>
      </c>
      <c r="E241" s="2" t="s">
        <v>102</v>
      </c>
      <c r="F241" s="1" t="s">
        <v>744</v>
      </c>
      <c r="G241" s="23" t="n">
        <v>0</v>
      </c>
      <c r="H241" s="24" t="n">
        <f aca="false">SUM(SUM(-180,PRODUCT(2,SUM(CODE(MID(F241,1,1)),-65),10)),PRODUCT((SUM(CODE(MID(F241,3,1)),-48)),2),PRODUCT(SUM(CODE(MID(F241,5,1)),-65),1/12),1/24)</f>
        <v>13.0416666666667</v>
      </c>
      <c r="I241" s="24" t="n">
        <f aca="false">SUM(SUM(-90,PRODUCT(SUM(CODE(MID(F241,2,1)),-65),10)),SUM(CODE(MID(F241,4,1)),-48),PRODUCT(SUM(CODE(RIGHT(F241,1)),-65),1/24),1/48)</f>
        <v>51.9791666666667</v>
      </c>
      <c r="J241" s="3" t="str">
        <f aca="false">Locator</f>
        <v>JO62JA</v>
      </c>
      <c r="K241" s="24" t="n">
        <f aca="false">SUM(SUM(-180,PRODUCT(2,SUM(CODE(MID(J241,1,1)),-65),10)),PRODUCT((SUM(CODE(MID(J241,3,1)),-48)),2),PRODUCT(SUM(CODE(MID(J241,5,1)),-65),1/12),1/24)</f>
        <v>12.7916666666667</v>
      </c>
      <c r="L241" s="24" t="n">
        <f aca="false">SUM(SUM(-90,PRODUCT(SUM(CODE(MID(J241,2,1)),-65),10)),SUM(CODE(MID(J241,4,1)),-48),PRODUCT(SUM(CODE(RIGHT(J241,1)),-65),1/24),1/48)</f>
        <v>52.0208333333333</v>
      </c>
      <c r="M241" s="25" t="n">
        <f aca="false">SIN(PRODUCT(PI()/180,L241))</f>
        <v>0.788234562339012</v>
      </c>
      <c r="N241" s="25" t="n">
        <f aca="false">SIN(PRODUCT(PI()/180,I241))</f>
        <v>0.787786840689623</v>
      </c>
      <c r="O241" s="25" t="n">
        <f aca="false">COS(PRODUCT(PI()/180,L241))</f>
        <v>0.615374905837268</v>
      </c>
      <c r="P241" s="25" t="n">
        <f aca="false">COS(PRODUCT(PI()/180,I241))</f>
        <v>0.615947963415955</v>
      </c>
      <c r="Q241" s="25" t="n">
        <f aca="false">COS(PRODUCT(PI()/180,SUM(H241,-K241)))</f>
        <v>0.999990480720735</v>
      </c>
      <c r="R241" s="25" t="n">
        <f aca="false">SUM(PRODUCT(N241,M241),PRODUCT(P241,O241,Q241))</f>
        <v>0.999996127397836</v>
      </c>
      <c r="S241" s="25" t="n">
        <f aca="false">ACOS(R241)</f>
        <v>0.00278302161807815</v>
      </c>
      <c r="T241" s="25" t="n">
        <f aca="false">SIN(S241)</f>
        <v>0.00278301802556538</v>
      </c>
      <c r="U241" s="25" t="n">
        <f aca="false">PRODUCT(SUM(N241,-PRODUCT(M241,R241)),PRODUCT(1/O241,1/T241))</f>
        <v>-0.25964572691466</v>
      </c>
      <c r="V241" s="26" t="n">
        <f aca="false">IF(H241=K241,IF(I241&gt;L241,0,180),PRODUCT(180,1/PI(),ACOS(U241)))</f>
        <v>105.049041878327</v>
      </c>
    </row>
    <row r="242" customFormat="false" ht="21.95" hidden="false" customHeight="true" outlineLevel="0" collapsed="false">
      <c r="A242" s="22"/>
      <c r="B242" s="22" t="n">
        <v>0.470138888888889</v>
      </c>
      <c r="C242" s="1" t="s">
        <v>808</v>
      </c>
      <c r="D242" s="2" t="s">
        <v>809</v>
      </c>
      <c r="E242" s="2" t="s">
        <v>810</v>
      </c>
      <c r="F242" s="1" t="s">
        <v>811</v>
      </c>
      <c r="G242" s="23" t="n">
        <f aca="false">PRODUCT(6371,ACOS(SUM(PRODUCT(COS(PRODUCT(PI()/180,L242)),COS(PRODUCT(PI()/180,I242)),COS(PRODUCT(PI()/180,SUM(H242,-K242)))),PRODUCT(SIN(PRODUCT(PI()/180,L242)),SIN(PRODUCT(PI()/180,I242))))))</f>
        <v>782.350262904748</v>
      </c>
      <c r="H242" s="24" t="n">
        <f aca="false">SUM(SUM(-180,PRODUCT(2,SUM(CODE(MID(F242,1,1)),-65),10)),PRODUCT((SUM(CODE(MID(F242,3,1)),-48)),2),PRODUCT(SUM(CODE(MID(F242,5,1)),-65),1/12),1/24)</f>
        <v>16.2083333333333</v>
      </c>
      <c r="I242" s="24" t="n">
        <f aca="false">SUM(SUM(-90,PRODUCT(SUM(CODE(MID(F242,2,1)),-65),10)),SUM(CODE(MID(F242,4,1)),-48),PRODUCT(SUM(CODE(RIGHT(F242,1)),-65),1/24),1/48)</f>
        <v>45.3541666666667</v>
      </c>
      <c r="J242" s="3" t="str">
        <f aca="false">Locator</f>
        <v>JO62JA</v>
      </c>
      <c r="K242" s="24" t="n">
        <f aca="false">SUM(SUM(-180,PRODUCT(2,SUM(CODE(MID(J242,1,1)),-65),10)),PRODUCT((SUM(CODE(MID(J242,3,1)),-48)),2),PRODUCT(SUM(CODE(MID(J242,5,1)),-65),1/12),1/24)</f>
        <v>12.7916666666667</v>
      </c>
      <c r="L242" s="24" t="n">
        <f aca="false">SUM(SUM(-90,PRODUCT(SUM(CODE(MID(J242,2,1)),-65),10)),SUM(CODE(MID(J242,4,1)),-48),PRODUCT(SUM(CODE(RIGHT(J242,1)),-65),1/24),1/48)</f>
        <v>52.0208333333333</v>
      </c>
      <c r="M242" s="25" t="n">
        <f aca="false">SIN(PRODUCT(PI()/180,L242))</f>
        <v>0.788234562339012</v>
      </c>
      <c r="N242" s="25" t="n">
        <f aca="false">SIN(PRODUCT(PI()/180,I242))</f>
        <v>0.711464136114852</v>
      </c>
      <c r="O242" s="25" t="n">
        <f aca="false">COS(PRODUCT(PI()/180,L242))</f>
        <v>0.615374905837268</v>
      </c>
      <c r="P242" s="25" t="n">
        <f aca="false">COS(PRODUCT(PI()/180,I242))</f>
        <v>0.702722408225572</v>
      </c>
      <c r="Q242" s="25" t="n">
        <f aca="false">COS(PRODUCT(PI()/180,SUM(H242,-K242)))</f>
        <v>0.998222534165731</v>
      </c>
      <c r="R242" s="25" t="n">
        <f aca="false">SUM(PRODUCT(N242,M242),PRODUCT(P242,O242,Q242))</f>
        <v>0.992469714441125</v>
      </c>
      <c r="S242" s="25" t="n">
        <f aca="false">ACOS(R242)</f>
        <v>0.122798660007024</v>
      </c>
      <c r="T242" s="25" t="n">
        <f aca="false">SIN(S242)</f>
        <v>0.122490268663073</v>
      </c>
      <c r="U242" s="25" t="n">
        <f aca="false">PRODUCT(SUM(N242,-PRODUCT(M242,R242)),PRODUCT(1/O242,1/T242))</f>
        <v>-0.939734716247621</v>
      </c>
      <c r="V242" s="26" t="n">
        <f aca="false">IF(H242=K242,IF(I242&gt;L242,0,180),PRODUCT(180,1/PI(),ACOS(U242)))</f>
        <v>160.007053094043</v>
      </c>
    </row>
    <row r="243" customFormat="false" ht="21.95" hidden="false" customHeight="true" outlineLevel="0" collapsed="false">
      <c r="A243" s="22"/>
      <c r="B243" s="22" t="n">
        <v>0.471527777777778</v>
      </c>
      <c r="C243" s="1" t="s">
        <v>812</v>
      </c>
      <c r="D243" s="2" t="s">
        <v>813</v>
      </c>
      <c r="E243" s="2" t="s">
        <v>54</v>
      </c>
      <c r="F243" s="1" t="s">
        <v>814</v>
      </c>
      <c r="G243" s="23" t="n">
        <f aca="false">PRODUCT(6371,ACOS(SUM(PRODUCT(COS(PRODUCT(PI()/180,L243)),COS(PRODUCT(PI()/180,I243)),COS(PRODUCT(PI()/180,SUM(H243,-K243)))),PRODUCT(SIN(PRODUCT(PI()/180,L243)),SIN(PRODUCT(PI()/180,I243))))))</f>
        <v>409.567321090005</v>
      </c>
      <c r="H243" s="24" t="n">
        <f aca="false">SUM(SUM(-180,PRODUCT(2,SUM(CODE(MID(F243,1,1)),-65),10)),PRODUCT((SUM(CODE(MID(F243,3,1)),-48)),2),PRODUCT(SUM(CODE(MID(F243,5,1)),-65),1/12),1/24)</f>
        <v>7.29166666666667</v>
      </c>
      <c r="I243" s="24" t="n">
        <f aca="false">SUM(SUM(-90,PRODUCT(SUM(CODE(MID(F243,2,1)),-65),10)),SUM(CODE(MID(F243,4,1)),-48),PRODUCT(SUM(CODE(RIGHT(F243,1)),-65),1/24),1/48)</f>
        <v>50.6875</v>
      </c>
      <c r="J243" s="3" t="str">
        <f aca="false">Locator</f>
        <v>JO62JA</v>
      </c>
      <c r="K243" s="24" t="n">
        <f aca="false">SUM(SUM(-180,PRODUCT(2,SUM(CODE(MID(J243,1,1)),-65),10)),PRODUCT((SUM(CODE(MID(J243,3,1)),-48)),2),PRODUCT(SUM(CODE(MID(J243,5,1)),-65),1/12),1/24)</f>
        <v>12.7916666666667</v>
      </c>
      <c r="L243" s="24" t="n">
        <f aca="false">SUM(SUM(-90,PRODUCT(SUM(CODE(MID(J243,2,1)),-65),10)),SUM(CODE(MID(J243,4,1)),-48),PRODUCT(SUM(CODE(RIGHT(J243,1)),-65),1/24),1/48)</f>
        <v>52.0208333333333</v>
      </c>
      <c r="M243" s="25" t="n">
        <f aca="false">SIN(PRODUCT(PI()/180,L243))</f>
        <v>0.788234562339012</v>
      </c>
      <c r="N243" s="25" t="n">
        <f aca="false">SIN(PRODUCT(PI()/180,I243))</f>
        <v>0.773702009040989</v>
      </c>
      <c r="O243" s="25" t="n">
        <f aca="false">COS(PRODUCT(PI()/180,L243))</f>
        <v>0.615374905837268</v>
      </c>
      <c r="P243" s="25" t="n">
        <f aca="false">COS(PRODUCT(PI()/180,I243))</f>
        <v>0.633549683297164</v>
      </c>
      <c r="Q243" s="25" t="n">
        <f aca="false">COS(PRODUCT(PI()/180,SUM(H243,-K243)))</f>
        <v>0.995396198367179</v>
      </c>
      <c r="R243" s="25" t="n">
        <f aca="false">SUM(PRODUCT(N243,M243),PRODUCT(P243,O243,Q243))</f>
        <v>0.997934354381851</v>
      </c>
      <c r="S243" s="25" t="n">
        <f aca="false">ACOS(R243)</f>
        <v>0.0642861907220242</v>
      </c>
      <c r="T243" s="25" t="n">
        <f aca="false">SIN(S243)</f>
        <v>0.0642419204606953</v>
      </c>
      <c r="U243" s="25" t="n">
        <f aca="false">PRODUCT(SUM(N243,-PRODUCT(M243,R243)),PRODUCT(1/O243,1/T243))</f>
        <v>-0.326420556213997</v>
      </c>
      <c r="V243" s="26" t="n">
        <f aca="false">IF(H243=K243,IF(I243&gt;L243,0,180),PRODUCT(180,1/PI(),ACOS(U243)))</f>
        <v>109.051661187409</v>
      </c>
    </row>
    <row r="244" customFormat="false" ht="21.95" hidden="false" customHeight="true" outlineLevel="0" collapsed="false">
      <c r="A244" s="22"/>
      <c r="B244" s="22" t="n">
        <v>0.475694444444444</v>
      </c>
      <c r="C244" s="1" t="s">
        <v>815</v>
      </c>
      <c r="D244" s="2" t="s">
        <v>816</v>
      </c>
      <c r="E244" s="2" t="s">
        <v>389</v>
      </c>
      <c r="F244" s="1" t="s">
        <v>817</v>
      </c>
      <c r="G244" s="23" t="n">
        <f aca="false">PRODUCT(6371,ACOS(SUM(PRODUCT(COS(PRODUCT(PI()/180,L244)),COS(PRODUCT(PI()/180,I244)),COS(PRODUCT(PI()/180,SUM(H244,-K244)))),PRODUCT(SIN(PRODUCT(PI()/180,L244)),SIN(PRODUCT(PI()/180,I244))))))</f>
        <v>156.840002715099</v>
      </c>
      <c r="H244" s="24" t="n">
        <f aca="false">SUM(SUM(-180,PRODUCT(2,SUM(CODE(MID(F244,1,1)),-65),10)),PRODUCT((SUM(CODE(MID(F244,3,1)),-48)),2),PRODUCT(SUM(CODE(MID(F244,5,1)),-65),1/12),1/24)</f>
        <v>10.5416666666667</v>
      </c>
      <c r="I244" s="24" t="n">
        <f aca="false">SUM(SUM(-90,PRODUCT(SUM(CODE(MID(F244,2,1)),-65),10)),SUM(CODE(MID(F244,4,1)),-48),PRODUCT(SUM(CODE(RIGHT(F244,1)),-65),1/24),1/48)</f>
        <v>52.3125</v>
      </c>
      <c r="J244" s="3" t="str">
        <f aca="false">Locator</f>
        <v>JO62JA</v>
      </c>
      <c r="K244" s="24" t="n">
        <f aca="false">SUM(SUM(-180,PRODUCT(2,SUM(CODE(MID(J244,1,1)),-65),10)),PRODUCT((SUM(CODE(MID(J244,3,1)),-48)),2),PRODUCT(SUM(CODE(MID(J244,5,1)),-65),1/12),1/24)</f>
        <v>12.7916666666667</v>
      </c>
      <c r="L244" s="24" t="n">
        <f aca="false">SUM(SUM(-90,PRODUCT(SUM(CODE(MID(J244,2,1)),-65),10)),SUM(CODE(MID(J244,4,1)),-48),PRODUCT(SUM(CODE(RIGHT(J244,1)),-65),1/24),1/48)</f>
        <v>52.0208333333333</v>
      </c>
      <c r="M244" s="25" t="n">
        <f aca="false">SIN(PRODUCT(PI()/180,L244))</f>
        <v>0.788234562339012</v>
      </c>
      <c r="N244" s="25" t="n">
        <f aca="false">SIN(PRODUCT(PI()/180,I244))</f>
        <v>0.79135692864066</v>
      </c>
      <c r="O244" s="25" t="n">
        <f aca="false">COS(PRODUCT(PI()/180,L244))</f>
        <v>0.615374905837268</v>
      </c>
      <c r="P244" s="25" t="n">
        <f aca="false">COS(PRODUCT(PI()/180,I244))</f>
        <v>0.611354407436817</v>
      </c>
      <c r="Q244" s="25" t="n">
        <f aca="false">COS(PRODUCT(PI()/180,SUM(H244,-K244)))</f>
        <v>0.999229036240723</v>
      </c>
      <c r="R244" s="25" t="n">
        <f aca="false">SUM(PRODUCT(N244,M244),PRODUCT(P244,O244,Q244))</f>
        <v>0.999696997268784</v>
      </c>
      <c r="S244" s="25" t="n">
        <f aca="false">ACOS(R244)</f>
        <v>0.0246177998297171</v>
      </c>
      <c r="T244" s="25" t="n">
        <f aca="false">SIN(S244)</f>
        <v>0.0246153133592924</v>
      </c>
      <c r="U244" s="25" t="n">
        <f aca="false">PRODUCT(SUM(N244,-PRODUCT(M244,R244)),PRODUCT(1/O244,1/T244))</f>
        <v>0.221896094988641</v>
      </c>
      <c r="V244" s="26" t="n">
        <f aca="false">IF(H244=K244,IF(I244&gt;L244,0,180),PRODUCT(180,1/PI(),ACOS(U244)))</f>
        <v>77.1795757756873</v>
      </c>
    </row>
    <row r="245" customFormat="false" ht="21.95" hidden="false" customHeight="true" outlineLevel="0" collapsed="false">
      <c r="A245" s="22"/>
      <c r="B245" s="22" t="n">
        <v>0.477777777777778</v>
      </c>
      <c r="C245" s="1" t="s">
        <v>818</v>
      </c>
      <c r="D245" s="2" t="s">
        <v>819</v>
      </c>
      <c r="E245" s="2" t="s">
        <v>193</v>
      </c>
      <c r="F245" s="1" t="s">
        <v>820</v>
      </c>
      <c r="G245" s="23" t="n">
        <f aca="false">PRODUCT(6371,ACOS(SUM(PRODUCT(COS(PRODUCT(PI()/180,L245)),COS(PRODUCT(PI()/180,I245)),COS(PRODUCT(PI()/180,SUM(H245,-K245)))),PRODUCT(SIN(PRODUCT(PI()/180,L245)),SIN(PRODUCT(PI()/180,I245))))))</f>
        <v>169.29162284735</v>
      </c>
      <c r="H245" s="24" t="n">
        <f aca="false">SUM(SUM(-180,PRODUCT(2,SUM(CODE(MID(F245,1,1)),-65),10)),PRODUCT((SUM(CODE(MID(F245,3,1)),-48)),2),PRODUCT(SUM(CODE(MID(F245,5,1)),-65),1/12),1/24)</f>
        <v>12.375</v>
      </c>
      <c r="I245" s="24" t="n">
        <f aca="false">SUM(SUM(-90,PRODUCT(SUM(CODE(MID(F245,2,1)),-65),10)),SUM(CODE(MID(F245,4,1)),-48),PRODUCT(SUM(CODE(RIGHT(F245,1)),-65),1/24),1/48)</f>
        <v>50.5208333333333</v>
      </c>
      <c r="J245" s="3" t="str">
        <f aca="false">Locator</f>
        <v>JO62JA</v>
      </c>
      <c r="K245" s="24" t="n">
        <f aca="false">SUM(SUM(-180,PRODUCT(2,SUM(CODE(MID(J245,1,1)),-65),10)),PRODUCT((SUM(CODE(MID(J245,3,1)),-48)),2),PRODUCT(SUM(CODE(MID(J245,5,1)),-65),1/12),1/24)</f>
        <v>12.7916666666667</v>
      </c>
      <c r="L245" s="24" t="n">
        <f aca="false">SUM(SUM(-90,PRODUCT(SUM(CODE(MID(J245,2,1)),-65),10)),SUM(CODE(MID(J245,4,1)),-48),PRODUCT(SUM(CODE(RIGHT(J245,1)),-65),1/24),1/48)</f>
        <v>52.0208333333333</v>
      </c>
      <c r="M245" s="25" t="n">
        <f aca="false">SIN(PRODUCT(PI()/180,L245))</f>
        <v>0.788234562339012</v>
      </c>
      <c r="N245" s="25" t="n">
        <f aca="false">SIN(PRODUCT(PI()/180,I245))</f>
        <v>0.771855816941032</v>
      </c>
      <c r="O245" s="25" t="n">
        <f aca="false">COS(PRODUCT(PI()/180,L245))</f>
        <v>0.615374905837268</v>
      </c>
      <c r="P245" s="25" t="n">
        <f aca="false">COS(PRODUCT(PI()/180,I245))</f>
        <v>0.635797607619196</v>
      </c>
      <c r="Q245" s="25" t="n">
        <f aca="false">COS(PRODUCT(PI()/180,SUM(H245,-K245)))</f>
        <v>0.999973557632177</v>
      </c>
      <c r="R245" s="25" t="n">
        <f aca="false">SUM(PRODUCT(N245,M245),PRODUCT(P245,O245,Q245))</f>
        <v>0.999646979296209</v>
      </c>
      <c r="S245" s="25" t="n">
        <f aca="false">ACOS(R245)</f>
        <v>0.0265722214483405</v>
      </c>
      <c r="T245" s="25" t="n">
        <f aca="false">SIN(S245)</f>
        <v>0.0265690945266391</v>
      </c>
      <c r="U245" s="25" t="n">
        <f aca="false">PRODUCT(SUM(N245,-PRODUCT(M245,R245)),PRODUCT(1/O245,1/T245))</f>
        <v>-0.984741745216384</v>
      </c>
      <c r="V245" s="26" t="n">
        <f aca="false">IF(H245=K245,IF(I245&gt;L245,0,180),PRODUCT(180,1/PI(),ACOS(U245)))</f>
        <v>169.978243938639</v>
      </c>
    </row>
    <row r="246" customFormat="false" ht="21.95" hidden="false" customHeight="true" outlineLevel="0" collapsed="false">
      <c r="F246" s="29" t="s">
        <v>821</v>
      </c>
    </row>
    <row r="247" customFormat="false" ht="21.95" hidden="false" customHeight="true" outlineLevel="0" collapsed="false">
      <c r="E247" s="2" t="s">
        <v>822</v>
      </c>
      <c r="F247" s="1" t="s">
        <v>823</v>
      </c>
      <c r="G247" s="30" t="n">
        <f aca="false">SUM(G3:G245)</f>
        <v>74194.9700448603</v>
      </c>
    </row>
    <row r="248" customFormat="false" ht="21.95" hidden="false" customHeight="true" outlineLevel="0" collapsed="false">
      <c r="E248" s="2" t="s">
        <v>822</v>
      </c>
      <c r="F248" s="1" t="s">
        <v>824</v>
      </c>
      <c r="G248" s="31" t="n">
        <f aca="false">MAX(G3:G245)</f>
        <v>795.142066430172</v>
      </c>
    </row>
    <row r="249" customFormat="false" ht="21.95" hidden="false" customHeight="true" outlineLevel="0" collapsed="false">
      <c r="E249" s="2" t="s">
        <v>825</v>
      </c>
      <c r="F249" s="1" t="s">
        <v>826</v>
      </c>
      <c r="G249" s="32" t="s">
        <v>827</v>
      </c>
    </row>
    <row r="250" customFormat="false" ht="21.95" hidden="false" customHeight="true" outlineLevel="0" collapsed="false">
      <c r="F250" s="1" t="s">
        <v>828</v>
      </c>
      <c r="G250" s="23" t="n">
        <f aca="false">G247/G249</f>
        <v>310.43920520862</v>
      </c>
    </row>
    <row r="251" customFormat="false" ht="21.95" hidden="false" customHeight="true" outlineLevel="0" collapsed="false">
      <c r="F251" s="1" t="s">
        <v>829</v>
      </c>
      <c r="G251" s="1" t="n">
        <v>12</v>
      </c>
    </row>
    <row r="252" customFormat="false" ht="21.95" hidden="false" customHeight="true" outlineLevel="0" collapsed="false">
      <c r="F252" s="1" t="s">
        <v>830</v>
      </c>
      <c r="G252" s="23" t="n">
        <v>50</v>
      </c>
    </row>
  </sheetData>
  <conditionalFormatting sqref="G3:G245">
    <cfRule type="cellIs" priority="2" operator="equal" aboveAverage="0" equalAverage="0" bottom="0" percent="0" rank="0" text="" dxfId="0">
      <formula>$G$24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10.28"/>
    <col collapsed="false" customWidth="true" hidden="false" outlineLevel="0" max="3" min="3" style="34" width="10.71"/>
    <col collapsed="false" customWidth="true" hidden="false" outlineLevel="0" max="4" min="4" style="35" width="10.71"/>
    <col collapsed="false" customWidth="true" hidden="false" outlineLevel="0" max="5" min="5" style="34" width="8.7"/>
    <col collapsed="false" customWidth="true" hidden="false" outlineLevel="0" max="6" min="6" style="36" width="8.41"/>
    <col collapsed="false" customWidth="true" hidden="false" outlineLevel="0" max="7" min="7" style="37" width="8.7"/>
    <col collapsed="false" customWidth="true" hidden="false" outlineLevel="0" max="8" min="8" style="37" width="7.42"/>
    <col collapsed="false" customWidth="true" hidden="false" outlineLevel="0" max="9" min="9" style="37" width="6.41"/>
    <col collapsed="false" customWidth="true" hidden="false" outlineLevel="0" max="11" min="10" style="37" width="7.42"/>
    <col collapsed="false" customWidth="true" hidden="false" outlineLevel="0" max="15" min="12" style="37" width="6.41"/>
    <col collapsed="false" customWidth="true" hidden="false" outlineLevel="0" max="16" min="16" style="37" width="7.99"/>
    <col collapsed="false" customWidth="true" hidden="false" outlineLevel="0" max="17" min="17" style="37" width="6.85"/>
    <col collapsed="false" customWidth="true" hidden="false" outlineLevel="0" max="19" min="18" style="37" width="6.41"/>
    <col collapsed="false" customWidth="true" hidden="false" outlineLevel="0" max="20" min="20" style="37" width="7.7"/>
    <col collapsed="false" customWidth="true" hidden="false" outlineLevel="0" max="21" min="21" style="37" width="4.99"/>
    <col collapsed="false" customWidth="false" hidden="false" outlineLevel="0" max="257" min="22" style="36" width="11.42"/>
  </cols>
  <sheetData>
    <row r="1" customFormat="false" ht="13.5" hidden="false" customHeight="false" outlineLevel="0" collapsed="false">
      <c r="B1" s="33" t="s">
        <v>313</v>
      </c>
      <c r="C1" s="34" t="s">
        <v>314</v>
      </c>
      <c r="D1" s="35" t="n">
        <f aca="false">IF(A1=B1,1,0)</f>
        <v>0</v>
      </c>
      <c r="G1" s="38"/>
      <c r="H1" s="39"/>
      <c r="I1" s="40"/>
      <c r="J1" s="41"/>
      <c r="K1" s="41"/>
      <c r="L1" s="42"/>
      <c r="M1" s="42"/>
      <c r="N1" s="42"/>
      <c r="O1" s="42"/>
      <c r="P1" s="42"/>
      <c r="Q1" s="42"/>
      <c r="R1" s="42"/>
      <c r="S1" s="42"/>
      <c r="T1" s="42"/>
      <c r="U1" s="43"/>
    </row>
    <row r="2" customFormat="false" ht="13.5" hidden="false" customHeight="false" outlineLevel="0" collapsed="false">
      <c r="A2" s="33" t="s">
        <v>313</v>
      </c>
      <c r="B2" s="33" t="s">
        <v>533</v>
      </c>
      <c r="C2" s="34" t="s">
        <v>534</v>
      </c>
      <c r="D2" s="35" t="n">
        <f aca="false">IF(A2=B2,1,0)</f>
        <v>0</v>
      </c>
      <c r="G2" s="38"/>
      <c r="H2" s="39"/>
      <c r="I2" s="40"/>
      <c r="J2" s="41"/>
      <c r="K2" s="41"/>
      <c r="L2" s="42"/>
      <c r="M2" s="42"/>
      <c r="N2" s="42"/>
      <c r="O2" s="42"/>
      <c r="P2" s="42"/>
      <c r="Q2" s="42"/>
      <c r="R2" s="42"/>
      <c r="S2" s="42"/>
      <c r="T2" s="42"/>
      <c r="U2" s="43"/>
    </row>
    <row r="3" customFormat="false" ht="13.5" hidden="false" customHeight="false" outlineLevel="0" collapsed="false">
      <c r="A3" s="33" t="s">
        <v>533</v>
      </c>
      <c r="B3" s="33" t="s">
        <v>715</v>
      </c>
      <c r="C3" s="34" t="s">
        <v>716</v>
      </c>
      <c r="D3" s="35" t="n">
        <f aca="false">IF(A3=B3,1,0)</f>
        <v>0</v>
      </c>
      <c r="F3" s="36" t="n">
        <v>1</v>
      </c>
      <c r="G3" s="38"/>
      <c r="H3" s="39"/>
      <c r="I3" s="40"/>
      <c r="J3" s="41"/>
      <c r="K3" s="41"/>
      <c r="L3" s="42"/>
      <c r="M3" s="42"/>
      <c r="N3" s="42"/>
      <c r="O3" s="42"/>
      <c r="P3" s="42"/>
      <c r="Q3" s="42"/>
      <c r="R3" s="42"/>
      <c r="S3" s="42"/>
      <c r="T3" s="42"/>
      <c r="U3" s="43"/>
    </row>
    <row r="4" customFormat="false" ht="13.5" hidden="false" customHeight="false" outlineLevel="0" collapsed="false">
      <c r="A4" s="33" t="s">
        <v>715</v>
      </c>
      <c r="B4" s="33" t="s">
        <v>680</v>
      </c>
      <c r="C4" s="34" t="s">
        <v>681</v>
      </c>
      <c r="D4" s="35" t="n">
        <f aca="false">IF(A4=B4,1,0)</f>
        <v>0</v>
      </c>
      <c r="G4" s="38"/>
      <c r="H4" s="39"/>
      <c r="I4" s="40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3"/>
    </row>
    <row r="5" customFormat="false" ht="13.5" hidden="false" customHeight="false" outlineLevel="0" collapsed="false">
      <c r="A5" s="44" t="s">
        <v>680</v>
      </c>
      <c r="B5" s="44" t="s">
        <v>680</v>
      </c>
      <c r="C5" s="45" t="s">
        <v>713</v>
      </c>
      <c r="D5" s="46" t="n">
        <f aca="false">IF(A5=B5,1,0)</f>
        <v>1</v>
      </c>
      <c r="G5" s="38"/>
      <c r="H5" s="39"/>
      <c r="I5" s="40"/>
      <c r="J5" s="41"/>
      <c r="K5" s="41"/>
      <c r="L5" s="42"/>
      <c r="M5" s="42"/>
      <c r="N5" s="42"/>
      <c r="O5" s="42"/>
      <c r="P5" s="42"/>
      <c r="Q5" s="42"/>
      <c r="R5" s="42"/>
      <c r="S5" s="42"/>
      <c r="T5" s="42"/>
      <c r="U5" s="43"/>
    </row>
    <row r="6" customFormat="false" ht="13.5" hidden="false" customHeight="false" outlineLevel="0" collapsed="false">
      <c r="A6" s="33" t="s">
        <v>680</v>
      </c>
      <c r="B6" s="33" t="s">
        <v>808</v>
      </c>
      <c r="C6" s="34" t="s">
        <v>809</v>
      </c>
      <c r="D6" s="35" t="n">
        <f aca="false">IF(A6=B6,1,0)</f>
        <v>0</v>
      </c>
      <c r="G6" s="38"/>
      <c r="H6" s="39"/>
      <c r="I6" s="40"/>
      <c r="J6" s="41"/>
      <c r="K6" s="41"/>
      <c r="L6" s="42"/>
      <c r="M6" s="42"/>
      <c r="N6" s="42"/>
      <c r="O6" s="42"/>
      <c r="P6" s="42"/>
      <c r="Q6" s="42"/>
      <c r="R6" s="42"/>
      <c r="S6" s="42"/>
      <c r="T6" s="42"/>
      <c r="U6" s="43"/>
    </row>
    <row r="7" customFormat="false" ht="13.5" hidden="false" customHeight="false" outlineLevel="0" collapsed="false">
      <c r="A7" s="33" t="s">
        <v>808</v>
      </c>
      <c r="B7" s="33" t="s">
        <v>590</v>
      </c>
      <c r="C7" s="34" t="s">
        <v>591</v>
      </c>
      <c r="D7" s="35" t="n">
        <f aca="false">IF(A7=B7,1,0)</f>
        <v>0</v>
      </c>
      <c r="G7" s="38"/>
      <c r="H7" s="39"/>
      <c r="I7" s="40"/>
      <c r="J7" s="41"/>
      <c r="K7" s="41"/>
      <c r="L7" s="42"/>
      <c r="M7" s="42"/>
      <c r="N7" s="42"/>
      <c r="O7" s="42"/>
      <c r="P7" s="42"/>
      <c r="Q7" s="42"/>
      <c r="R7" s="42"/>
      <c r="S7" s="42"/>
      <c r="T7" s="42"/>
      <c r="U7" s="43"/>
    </row>
    <row r="8" customFormat="false" ht="13.5" hidden="false" customHeight="false" outlineLevel="0" collapsed="false">
      <c r="A8" s="33" t="s">
        <v>590</v>
      </c>
      <c r="B8" s="33" t="s">
        <v>766</v>
      </c>
      <c r="C8" s="34" t="s">
        <v>767</v>
      </c>
      <c r="D8" s="35" t="n">
        <f aca="false">IF(A8=B8,1,0)</f>
        <v>0</v>
      </c>
      <c r="F8" s="36" t="n">
        <v>1</v>
      </c>
      <c r="G8" s="38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3"/>
    </row>
    <row r="9" customFormat="false" ht="13.5" hidden="false" customHeight="false" outlineLevel="0" collapsed="false">
      <c r="A9" s="33" t="s">
        <v>766</v>
      </c>
      <c r="B9" s="33" t="s">
        <v>64</v>
      </c>
      <c r="C9" s="34" t="s">
        <v>65</v>
      </c>
      <c r="D9" s="35" t="n">
        <f aca="false">IF(A9=B9,1,0)</f>
        <v>0</v>
      </c>
      <c r="G9" s="38"/>
      <c r="H9" s="39"/>
      <c r="I9" s="40"/>
      <c r="J9" s="41"/>
      <c r="K9" s="41"/>
      <c r="L9" s="42"/>
      <c r="M9" s="42"/>
      <c r="N9" s="42"/>
      <c r="O9" s="42"/>
      <c r="P9" s="42"/>
      <c r="Q9" s="42"/>
      <c r="R9" s="42"/>
      <c r="S9" s="42"/>
      <c r="T9" s="42"/>
      <c r="U9" s="43"/>
    </row>
    <row r="10" customFormat="false" ht="13.5" hidden="false" customHeight="false" outlineLevel="0" collapsed="false">
      <c r="A10" s="33" t="s">
        <v>64</v>
      </c>
      <c r="B10" s="33" t="s">
        <v>483</v>
      </c>
      <c r="C10" s="34" t="s">
        <v>484</v>
      </c>
      <c r="D10" s="35" t="n">
        <f aca="false">IF(A10=B10,1,0)</f>
        <v>0</v>
      </c>
      <c r="G10" s="38"/>
      <c r="H10" s="39"/>
      <c r="I10" s="40"/>
      <c r="J10" s="41"/>
      <c r="K10" s="41"/>
      <c r="L10" s="42"/>
      <c r="M10" s="42"/>
      <c r="N10" s="42"/>
      <c r="O10" s="42"/>
      <c r="P10" s="42"/>
      <c r="Q10" s="42"/>
      <c r="R10" s="42"/>
      <c r="S10" s="42"/>
      <c r="T10" s="42"/>
      <c r="U10" s="43"/>
    </row>
    <row r="11" customFormat="false" ht="13.5" hidden="false" customHeight="false" outlineLevel="0" collapsed="false">
      <c r="A11" s="33" t="s">
        <v>483</v>
      </c>
      <c r="B11" s="33" t="s">
        <v>285</v>
      </c>
      <c r="C11" s="34" t="s">
        <v>286</v>
      </c>
      <c r="D11" s="35" t="n">
        <f aca="false">IF(A11=B11,1,0)</f>
        <v>0</v>
      </c>
      <c r="G11" s="38"/>
      <c r="H11" s="39"/>
      <c r="I11" s="40"/>
      <c r="J11" s="41"/>
      <c r="K11" s="41"/>
      <c r="L11" s="42"/>
      <c r="M11" s="42"/>
      <c r="N11" s="42"/>
      <c r="O11" s="42"/>
      <c r="P11" s="42"/>
      <c r="Q11" s="42"/>
      <c r="R11" s="42"/>
      <c r="S11" s="42"/>
      <c r="T11" s="42"/>
      <c r="U11" s="43"/>
    </row>
    <row r="12" customFormat="false" ht="13.5" hidden="false" customHeight="false" outlineLevel="0" collapsed="false">
      <c r="A12" s="33" t="s">
        <v>285</v>
      </c>
      <c r="B12" s="33" t="s">
        <v>83</v>
      </c>
      <c r="C12" s="34" t="s">
        <v>84</v>
      </c>
      <c r="D12" s="35" t="n">
        <f aca="false">IF(A12=B12,1,0)</f>
        <v>0</v>
      </c>
      <c r="G12" s="38"/>
      <c r="H12" s="39"/>
      <c r="I12" s="40"/>
      <c r="J12" s="41"/>
      <c r="K12" s="41"/>
      <c r="L12" s="42"/>
      <c r="M12" s="42"/>
      <c r="N12" s="42"/>
      <c r="O12" s="42"/>
      <c r="P12" s="42"/>
      <c r="Q12" s="42"/>
      <c r="R12" s="42"/>
      <c r="S12" s="42"/>
      <c r="T12" s="42"/>
      <c r="U12" s="43"/>
    </row>
    <row r="13" customFormat="false" ht="13.5" hidden="false" customHeight="false" outlineLevel="0" collapsed="false">
      <c r="A13" s="33" t="s">
        <v>83</v>
      </c>
      <c r="B13" s="33" t="s">
        <v>601</v>
      </c>
      <c r="C13" s="34" t="s">
        <v>602</v>
      </c>
      <c r="D13" s="35" t="n">
        <f aca="false">IF(A13=B13,1,0)</f>
        <v>0</v>
      </c>
      <c r="G13" s="38"/>
      <c r="H13" s="39"/>
      <c r="I13" s="40"/>
      <c r="J13" s="41"/>
      <c r="K13" s="41"/>
      <c r="L13" s="42"/>
      <c r="M13" s="42"/>
      <c r="N13" s="42"/>
      <c r="O13" s="42"/>
      <c r="P13" s="42"/>
      <c r="Q13" s="42"/>
      <c r="R13" s="42"/>
      <c r="S13" s="42"/>
      <c r="T13" s="42"/>
      <c r="U13" s="43"/>
    </row>
    <row r="14" customFormat="false" ht="13.5" hidden="false" customHeight="false" outlineLevel="0" collapsed="false">
      <c r="A14" s="33" t="s">
        <v>601</v>
      </c>
      <c r="B14" s="33" t="s">
        <v>139</v>
      </c>
      <c r="C14" s="34" t="s">
        <v>140</v>
      </c>
      <c r="D14" s="35" t="n">
        <f aca="false">IF(A14=B14,1,0)</f>
        <v>0</v>
      </c>
      <c r="G14" s="38"/>
      <c r="H14" s="39"/>
      <c r="I14" s="40"/>
      <c r="J14" s="41"/>
      <c r="K14" s="41"/>
      <c r="L14" s="42"/>
      <c r="M14" s="42"/>
      <c r="N14" s="42"/>
      <c r="O14" s="42"/>
      <c r="P14" s="42"/>
      <c r="Q14" s="42"/>
      <c r="R14" s="42"/>
      <c r="S14" s="42"/>
      <c r="T14" s="42"/>
      <c r="U14" s="43"/>
    </row>
    <row r="15" customFormat="false" ht="13.5" hidden="false" customHeight="false" outlineLevel="0" collapsed="false">
      <c r="A15" s="33" t="s">
        <v>139</v>
      </c>
      <c r="B15" s="33" t="s">
        <v>775</v>
      </c>
      <c r="C15" s="34" t="s">
        <v>776</v>
      </c>
      <c r="D15" s="35" t="n">
        <f aca="false">IF(A15=B15,1,0)</f>
        <v>0</v>
      </c>
      <c r="G15" s="38"/>
      <c r="H15" s="39"/>
      <c r="I15" s="40"/>
      <c r="J15" s="41"/>
      <c r="K15" s="41"/>
      <c r="L15" s="42"/>
      <c r="M15" s="42"/>
      <c r="N15" s="42"/>
      <c r="O15" s="42"/>
      <c r="P15" s="42"/>
      <c r="Q15" s="42"/>
      <c r="R15" s="42"/>
      <c r="S15" s="42"/>
      <c r="T15" s="42"/>
      <c r="U15" s="43"/>
    </row>
    <row r="16" customFormat="false" ht="13.5" hidden="false" customHeight="false" outlineLevel="0" collapsed="false">
      <c r="A16" s="33" t="s">
        <v>775</v>
      </c>
      <c r="B16" s="33" t="s">
        <v>195</v>
      </c>
      <c r="C16" s="34" t="s">
        <v>62</v>
      </c>
      <c r="D16" s="35" t="n">
        <f aca="false">IF(A16=B16,1,0)</f>
        <v>0</v>
      </c>
      <c r="G16" s="38"/>
      <c r="H16" s="39"/>
      <c r="I16" s="40"/>
      <c r="J16" s="41"/>
      <c r="K16" s="41"/>
      <c r="L16" s="42"/>
      <c r="M16" s="42"/>
      <c r="N16" s="42"/>
      <c r="O16" s="42"/>
      <c r="P16" s="42"/>
      <c r="Q16" s="42"/>
      <c r="R16" s="42"/>
      <c r="S16" s="42"/>
      <c r="T16" s="42"/>
      <c r="U16" s="43"/>
    </row>
    <row r="17" customFormat="false" ht="13.5" hidden="false" customHeight="false" outlineLevel="0" collapsed="false">
      <c r="A17" s="33" t="s">
        <v>195</v>
      </c>
      <c r="B17" s="33" t="s">
        <v>831</v>
      </c>
      <c r="C17" s="34" t="s">
        <v>225</v>
      </c>
      <c r="D17" s="35" t="n">
        <f aca="false">IF(A17=B17,1,0)</f>
        <v>0</v>
      </c>
      <c r="G17" s="38"/>
      <c r="H17" s="39"/>
      <c r="I17" s="40"/>
      <c r="J17" s="41"/>
      <c r="K17" s="41"/>
      <c r="L17" s="42"/>
      <c r="M17" s="42"/>
      <c r="N17" s="42"/>
      <c r="O17" s="42"/>
      <c r="P17" s="42"/>
      <c r="Q17" s="42"/>
      <c r="R17" s="42"/>
      <c r="S17" s="42"/>
      <c r="T17" s="42"/>
      <c r="U17" s="43"/>
    </row>
    <row r="18" customFormat="false" ht="13.5" hidden="false" customHeight="false" outlineLevel="0" collapsed="false">
      <c r="A18" s="33" t="s">
        <v>831</v>
      </c>
      <c r="B18" s="33" t="s">
        <v>693</v>
      </c>
      <c r="C18" s="34" t="s">
        <v>694</v>
      </c>
      <c r="D18" s="35" t="n">
        <f aca="false">IF(A18=B18,1,0)</f>
        <v>0</v>
      </c>
      <c r="G18" s="38"/>
      <c r="H18" s="39"/>
      <c r="I18" s="40"/>
      <c r="J18" s="41"/>
      <c r="K18" s="41"/>
      <c r="L18" s="42"/>
      <c r="M18" s="42"/>
      <c r="N18" s="42"/>
      <c r="O18" s="42"/>
      <c r="P18" s="42"/>
      <c r="Q18" s="42"/>
      <c r="R18" s="42"/>
      <c r="S18" s="42"/>
      <c r="T18" s="42"/>
      <c r="U18" s="43"/>
    </row>
    <row r="19" customFormat="false" ht="13.5" hidden="false" customHeight="false" outlineLevel="0" collapsed="false">
      <c r="A19" s="33" t="s">
        <v>693</v>
      </c>
      <c r="B19" s="33" t="s">
        <v>189</v>
      </c>
      <c r="C19" s="34" t="s">
        <v>164</v>
      </c>
      <c r="D19" s="35" t="n">
        <f aca="false">IF(A19=B19,1,0)</f>
        <v>0</v>
      </c>
      <c r="G19" s="38"/>
      <c r="H19" s="39"/>
      <c r="I19" s="40"/>
      <c r="J19" s="41"/>
      <c r="K19" s="41"/>
      <c r="L19" s="42"/>
      <c r="M19" s="42"/>
      <c r="N19" s="42"/>
      <c r="O19" s="42"/>
      <c r="P19" s="42"/>
      <c r="Q19" s="42"/>
      <c r="R19" s="42"/>
      <c r="S19" s="42"/>
      <c r="T19" s="42"/>
      <c r="U19" s="43"/>
    </row>
    <row r="20" customFormat="false" ht="13.5" hidden="false" customHeight="false" outlineLevel="0" collapsed="false">
      <c r="A20" s="33" t="s">
        <v>189</v>
      </c>
      <c r="B20" s="33" t="s">
        <v>362</v>
      </c>
      <c r="C20" s="34" t="s">
        <v>363</v>
      </c>
      <c r="D20" s="35" t="n">
        <f aca="false">IF(A20=B20,1,0)</f>
        <v>0</v>
      </c>
      <c r="G20" s="38"/>
      <c r="H20" s="39"/>
      <c r="I20" s="40"/>
      <c r="J20" s="41"/>
      <c r="K20" s="41"/>
      <c r="L20" s="42"/>
      <c r="M20" s="42"/>
      <c r="N20" s="42"/>
      <c r="O20" s="42"/>
      <c r="P20" s="42"/>
      <c r="Q20" s="42"/>
      <c r="R20" s="42"/>
      <c r="S20" s="42"/>
      <c r="T20" s="42"/>
      <c r="U20" s="43"/>
    </row>
    <row r="21" customFormat="false" ht="13.5" hidden="false" customHeight="false" outlineLevel="0" collapsed="false">
      <c r="A21" s="33" t="s">
        <v>362</v>
      </c>
      <c r="B21" s="33" t="s">
        <v>419</v>
      </c>
      <c r="C21" s="34" t="s">
        <v>420</v>
      </c>
      <c r="D21" s="35" t="n">
        <f aca="false">IF(A21=B21,1,0)</f>
        <v>0</v>
      </c>
      <c r="G21" s="38"/>
      <c r="H21" s="39"/>
      <c r="I21" s="40"/>
      <c r="J21" s="41"/>
      <c r="K21" s="41"/>
      <c r="L21" s="42"/>
      <c r="M21" s="42"/>
      <c r="N21" s="42"/>
      <c r="O21" s="42"/>
      <c r="P21" s="42"/>
      <c r="Q21" s="42"/>
      <c r="R21" s="42"/>
      <c r="S21" s="42"/>
      <c r="T21" s="42"/>
      <c r="U21" s="43"/>
    </row>
    <row r="22" customFormat="false" ht="13.5" hidden="false" customHeight="false" outlineLevel="0" collapsed="false">
      <c r="A22" s="33" t="s">
        <v>419</v>
      </c>
      <c r="B22" s="33" t="s">
        <v>186</v>
      </c>
      <c r="C22" s="34" t="s">
        <v>187</v>
      </c>
      <c r="D22" s="35" t="n">
        <f aca="false">IF(A22=B22,1,0)</f>
        <v>0</v>
      </c>
      <c r="G22" s="38"/>
      <c r="H22" s="39"/>
      <c r="I22" s="40"/>
      <c r="J22" s="41"/>
      <c r="K22" s="41"/>
      <c r="L22" s="42"/>
      <c r="M22" s="42"/>
      <c r="N22" s="42"/>
      <c r="O22" s="42"/>
      <c r="P22" s="42"/>
      <c r="Q22" s="42"/>
      <c r="R22" s="42"/>
      <c r="S22" s="42"/>
      <c r="T22" s="42"/>
      <c r="U22" s="43"/>
    </row>
    <row r="23" customFormat="false" ht="13.5" hidden="false" customHeight="false" outlineLevel="0" collapsed="false">
      <c r="A23" s="33" t="s">
        <v>186</v>
      </c>
      <c r="B23" s="33" t="s">
        <v>142</v>
      </c>
      <c r="C23" s="34" t="s">
        <v>143</v>
      </c>
      <c r="D23" s="35" t="n">
        <f aca="false">IF(A23=B23,1,0)</f>
        <v>0</v>
      </c>
      <c r="G23" s="38"/>
      <c r="H23" s="39"/>
      <c r="I23" s="40"/>
      <c r="J23" s="41"/>
      <c r="K23" s="41"/>
      <c r="L23" s="42"/>
      <c r="M23" s="42"/>
      <c r="N23" s="42"/>
      <c r="O23" s="42"/>
      <c r="P23" s="42"/>
      <c r="Q23" s="42"/>
      <c r="R23" s="42"/>
      <c r="S23" s="42"/>
      <c r="T23" s="42"/>
      <c r="U23" s="43"/>
    </row>
    <row r="24" customFormat="false" ht="13.5" hidden="false" customHeight="false" outlineLevel="0" collapsed="false">
      <c r="A24" s="33" t="s">
        <v>142</v>
      </c>
      <c r="B24" s="33" t="s">
        <v>297</v>
      </c>
      <c r="C24" s="34" t="s">
        <v>298</v>
      </c>
      <c r="D24" s="35" t="n">
        <f aca="false">IF(A24=B24,1,0)</f>
        <v>0</v>
      </c>
      <c r="G24" s="38"/>
      <c r="H24" s="39"/>
      <c r="I24" s="40"/>
      <c r="J24" s="41"/>
      <c r="K24" s="41"/>
      <c r="L24" s="42"/>
      <c r="M24" s="42"/>
      <c r="N24" s="42"/>
      <c r="O24" s="42"/>
      <c r="P24" s="42"/>
      <c r="Q24" s="42"/>
      <c r="R24" s="42"/>
      <c r="S24" s="42"/>
      <c r="T24" s="42"/>
      <c r="U24" s="43"/>
    </row>
    <row r="25" customFormat="false" ht="13.5" hidden="false" customHeight="false" outlineLevel="0" collapsed="false">
      <c r="A25" s="33" t="s">
        <v>297</v>
      </c>
      <c r="B25" s="33" t="s">
        <v>208</v>
      </c>
      <c r="C25" s="34" t="s">
        <v>103</v>
      </c>
      <c r="D25" s="35" t="n">
        <f aca="false">IF(A25=B25,1,0)</f>
        <v>0</v>
      </c>
      <c r="G25" s="38"/>
      <c r="H25" s="39"/>
      <c r="I25" s="40"/>
      <c r="J25" s="41"/>
      <c r="K25" s="41"/>
      <c r="L25" s="42"/>
      <c r="M25" s="42"/>
      <c r="N25" s="42"/>
      <c r="O25" s="42"/>
      <c r="P25" s="42"/>
      <c r="Q25" s="42"/>
      <c r="R25" s="42"/>
      <c r="S25" s="42"/>
      <c r="T25" s="42"/>
      <c r="U25" s="43"/>
    </row>
    <row r="26" customFormat="false" ht="13.5" hidden="false" customHeight="false" outlineLevel="0" collapsed="false">
      <c r="A26" s="33" t="s">
        <v>208</v>
      </c>
      <c r="B26" s="33" t="s">
        <v>812</v>
      </c>
      <c r="C26" s="34" t="s">
        <v>813</v>
      </c>
      <c r="D26" s="35" t="n">
        <f aca="false">IF(A26=B26,1,0)</f>
        <v>0</v>
      </c>
      <c r="G26" s="38"/>
      <c r="H26" s="39"/>
      <c r="I26" s="40"/>
      <c r="J26" s="41"/>
      <c r="K26" s="41"/>
      <c r="L26" s="42"/>
      <c r="M26" s="42"/>
      <c r="N26" s="42"/>
      <c r="O26" s="42"/>
      <c r="P26" s="42"/>
      <c r="Q26" s="42"/>
      <c r="R26" s="42"/>
      <c r="S26" s="42"/>
      <c r="T26" s="42"/>
      <c r="U26" s="43"/>
    </row>
    <row r="27" customFormat="false" ht="13.5" hidden="false" customHeight="false" outlineLevel="0" collapsed="false">
      <c r="A27" s="33" t="s">
        <v>812</v>
      </c>
      <c r="B27" s="33" t="s">
        <v>345</v>
      </c>
      <c r="C27" s="34" t="s">
        <v>346</v>
      </c>
      <c r="D27" s="35" t="n">
        <f aca="false">IF(A27=B27,1,0)</f>
        <v>0</v>
      </c>
      <c r="G27" s="38"/>
      <c r="H27" s="39"/>
      <c r="I27" s="40"/>
      <c r="J27" s="41"/>
      <c r="K27" s="41"/>
      <c r="L27" s="42"/>
      <c r="M27" s="42"/>
      <c r="N27" s="42"/>
      <c r="O27" s="42"/>
      <c r="P27" s="42"/>
      <c r="Q27" s="42"/>
      <c r="R27" s="42"/>
      <c r="S27" s="42"/>
      <c r="T27" s="42"/>
      <c r="U27" s="43"/>
    </row>
    <row r="28" customFormat="false" ht="13.5" hidden="false" customHeight="false" outlineLevel="0" collapsed="false">
      <c r="A28" s="33" t="s">
        <v>345</v>
      </c>
      <c r="B28" s="33" t="s">
        <v>404</v>
      </c>
      <c r="C28" s="34" t="s">
        <v>405</v>
      </c>
      <c r="D28" s="35" t="n">
        <f aca="false">IF(A28=B28,1,0)</f>
        <v>0</v>
      </c>
      <c r="G28" s="38"/>
      <c r="H28" s="39"/>
      <c r="I28" s="40"/>
      <c r="J28" s="41"/>
      <c r="K28" s="41"/>
      <c r="L28" s="42"/>
      <c r="M28" s="42"/>
      <c r="N28" s="42"/>
      <c r="O28" s="42"/>
      <c r="P28" s="42"/>
      <c r="Q28" s="42"/>
      <c r="R28" s="42"/>
      <c r="S28" s="42"/>
      <c r="T28" s="42"/>
      <c r="U28" s="43"/>
    </row>
    <row r="29" customFormat="false" ht="13.5" hidden="false" customHeight="false" outlineLevel="0" collapsed="false">
      <c r="A29" s="33" t="s">
        <v>404</v>
      </c>
      <c r="B29" s="33" t="s">
        <v>329</v>
      </c>
      <c r="C29" s="34" t="s">
        <v>330</v>
      </c>
      <c r="D29" s="35" t="n">
        <f aca="false">IF(A29=B29,1,0)</f>
        <v>0</v>
      </c>
      <c r="G29" s="38"/>
      <c r="H29" s="39"/>
      <c r="I29" s="40"/>
      <c r="J29" s="41"/>
      <c r="K29" s="41"/>
      <c r="L29" s="42"/>
      <c r="M29" s="42"/>
      <c r="N29" s="42"/>
      <c r="O29" s="42"/>
      <c r="P29" s="42"/>
      <c r="Q29" s="42"/>
      <c r="R29" s="42"/>
      <c r="S29" s="42"/>
      <c r="T29" s="42"/>
      <c r="U29" s="43"/>
    </row>
    <row r="30" customFormat="false" ht="13.5" hidden="false" customHeight="false" outlineLevel="0" collapsed="false">
      <c r="A30" s="33" t="s">
        <v>329</v>
      </c>
      <c r="B30" s="33" t="s">
        <v>650</v>
      </c>
      <c r="C30" s="34" t="s">
        <v>651</v>
      </c>
      <c r="D30" s="35" t="n">
        <f aca="false">IF(A30=B30,1,0)</f>
        <v>0</v>
      </c>
      <c r="G30" s="38"/>
      <c r="H30" s="39"/>
      <c r="I30" s="40"/>
      <c r="J30" s="41"/>
      <c r="K30" s="41"/>
      <c r="L30" s="42"/>
      <c r="M30" s="42"/>
      <c r="N30" s="42"/>
      <c r="O30" s="42"/>
      <c r="P30" s="42"/>
      <c r="Q30" s="42"/>
      <c r="R30" s="42"/>
      <c r="S30" s="42"/>
      <c r="T30" s="42"/>
      <c r="U30" s="43"/>
    </row>
    <row r="31" customFormat="false" ht="13.5" hidden="false" customHeight="false" outlineLevel="0" collapsed="false">
      <c r="A31" s="33" t="s">
        <v>650</v>
      </c>
      <c r="B31" s="33" t="s">
        <v>98</v>
      </c>
      <c r="C31" s="34" t="s">
        <v>99</v>
      </c>
      <c r="D31" s="35" t="n">
        <f aca="false">IF(A31=B31,1,0)</f>
        <v>0</v>
      </c>
      <c r="G31" s="38"/>
      <c r="H31" s="39"/>
      <c r="I31" s="40"/>
      <c r="J31" s="41"/>
      <c r="K31" s="41"/>
      <c r="L31" s="42"/>
      <c r="M31" s="42"/>
      <c r="N31" s="42"/>
      <c r="O31" s="42"/>
      <c r="P31" s="42"/>
      <c r="Q31" s="42"/>
      <c r="R31" s="42"/>
      <c r="S31" s="42"/>
      <c r="T31" s="42"/>
      <c r="U31" s="43"/>
    </row>
    <row r="32" customFormat="false" ht="13.5" hidden="false" customHeight="false" outlineLevel="0" collapsed="false">
      <c r="A32" s="33" t="s">
        <v>98</v>
      </c>
      <c r="B32" s="33" t="s">
        <v>294</v>
      </c>
      <c r="C32" s="34" t="s">
        <v>295</v>
      </c>
      <c r="D32" s="35" t="n">
        <f aca="false">IF(A32=B32,1,0)</f>
        <v>0</v>
      </c>
      <c r="G32" s="38"/>
      <c r="H32" s="39"/>
      <c r="I32" s="40"/>
      <c r="J32" s="41"/>
      <c r="K32" s="41"/>
      <c r="L32" s="42"/>
      <c r="M32" s="42"/>
      <c r="N32" s="42"/>
      <c r="O32" s="42"/>
      <c r="P32" s="42"/>
      <c r="Q32" s="42"/>
      <c r="R32" s="42"/>
      <c r="S32" s="42"/>
      <c r="T32" s="42"/>
      <c r="U32" s="43"/>
    </row>
    <row r="33" customFormat="false" ht="13.5" hidden="false" customHeight="false" outlineLevel="0" collapsed="false">
      <c r="A33" s="33" t="s">
        <v>294</v>
      </c>
      <c r="B33" s="33" t="s">
        <v>832</v>
      </c>
      <c r="C33" s="34" t="s">
        <v>327</v>
      </c>
      <c r="D33" s="35" t="n">
        <f aca="false">IF(A33=B33,1,0)</f>
        <v>0</v>
      </c>
      <c r="G33" s="38"/>
      <c r="H33" s="39"/>
      <c r="I33" s="40"/>
      <c r="J33" s="41"/>
      <c r="K33" s="41"/>
      <c r="L33" s="42"/>
      <c r="M33" s="42"/>
      <c r="N33" s="42"/>
      <c r="O33" s="42"/>
      <c r="P33" s="42"/>
      <c r="Q33" s="42"/>
      <c r="R33" s="42"/>
      <c r="S33" s="42"/>
      <c r="T33" s="42"/>
      <c r="U33" s="43"/>
    </row>
    <row r="34" customFormat="false" ht="13.5" hidden="false" customHeight="false" outlineLevel="0" collapsed="false">
      <c r="A34" s="33" t="s">
        <v>832</v>
      </c>
      <c r="B34" s="33" t="s">
        <v>583</v>
      </c>
      <c r="C34" s="34" t="s">
        <v>584</v>
      </c>
      <c r="D34" s="35" t="n">
        <f aca="false">IF(A34=B34,1,0)</f>
        <v>0</v>
      </c>
      <c r="G34" s="38"/>
      <c r="H34" s="39"/>
      <c r="I34" s="40"/>
      <c r="J34" s="41"/>
      <c r="K34" s="41"/>
      <c r="L34" s="42"/>
      <c r="M34" s="42"/>
      <c r="N34" s="42"/>
      <c r="O34" s="42"/>
      <c r="P34" s="42"/>
      <c r="Q34" s="42"/>
      <c r="R34" s="42"/>
      <c r="S34" s="42"/>
      <c r="T34" s="42"/>
      <c r="U34" s="43"/>
    </row>
    <row r="35" customFormat="false" ht="13.5" hidden="false" customHeight="false" outlineLevel="0" collapsed="false">
      <c r="A35" s="33" t="s">
        <v>583</v>
      </c>
      <c r="B35" s="33" t="s">
        <v>180</v>
      </c>
      <c r="C35" s="34" t="s">
        <v>181</v>
      </c>
      <c r="D35" s="35" t="n">
        <f aca="false">IF(A35=B35,1,0)</f>
        <v>0</v>
      </c>
      <c r="G35" s="38"/>
      <c r="H35" s="39"/>
      <c r="I35" s="40"/>
      <c r="J35" s="41"/>
      <c r="K35" s="41"/>
      <c r="L35" s="42"/>
      <c r="M35" s="42"/>
      <c r="N35" s="42"/>
      <c r="O35" s="42"/>
      <c r="P35" s="42"/>
      <c r="Q35" s="42"/>
      <c r="R35" s="42"/>
      <c r="S35" s="42"/>
      <c r="T35" s="42"/>
      <c r="U35" s="43"/>
    </row>
    <row r="36" customFormat="false" ht="13.5" hidden="false" customHeight="false" outlineLevel="0" collapsed="false">
      <c r="A36" s="33" t="s">
        <v>180</v>
      </c>
      <c r="B36" s="33" t="s">
        <v>198</v>
      </c>
      <c r="C36" s="34" t="s">
        <v>199</v>
      </c>
      <c r="D36" s="35" t="n">
        <f aca="false">IF(A36=B36,1,0)</f>
        <v>0</v>
      </c>
      <c r="G36" s="38"/>
      <c r="H36" s="39"/>
      <c r="I36" s="40"/>
      <c r="J36" s="41"/>
      <c r="K36" s="41"/>
      <c r="L36" s="42"/>
      <c r="M36" s="42"/>
      <c r="N36" s="42"/>
      <c r="O36" s="42"/>
      <c r="P36" s="42"/>
      <c r="Q36" s="42"/>
      <c r="R36" s="42"/>
      <c r="S36" s="42"/>
      <c r="T36" s="42"/>
      <c r="U36" s="43"/>
    </row>
    <row r="37" customFormat="false" ht="13.5" hidden="false" customHeight="false" outlineLevel="0" collapsed="false">
      <c r="A37" s="33" t="s">
        <v>198</v>
      </c>
      <c r="B37" s="33" t="s">
        <v>510</v>
      </c>
      <c r="C37" s="34" t="s">
        <v>511</v>
      </c>
      <c r="D37" s="35" t="n">
        <f aca="false">IF(A37=B37,1,0)</f>
        <v>0</v>
      </c>
      <c r="G37" s="38"/>
      <c r="H37" s="39"/>
      <c r="I37" s="40"/>
      <c r="J37" s="41"/>
      <c r="K37" s="41"/>
      <c r="L37" s="42"/>
      <c r="M37" s="42"/>
      <c r="N37" s="42"/>
      <c r="O37" s="42"/>
      <c r="P37" s="42"/>
      <c r="Q37" s="42"/>
      <c r="R37" s="42"/>
      <c r="S37" s="42"/>
      <c r="T37" s="42"/>
      <c r="U37" s="43"/>
    </row>
    <row r="38" customFormat="false" ht="13.5" hidden="false" customHeight="false" outlineLevel="0" collapsed="false">
      <c r="A38" s="33" t="s">
        <v>510</v>
      </c>
      <c r="B38" s="33" t="s">
        <v>316</v>
      </c>
      <c r="C38" s="34" t="s">
        <v>317</v>
      </c>
      <c r="D38" s="35" t="n">
        <f aca="false">IF(A38=B38,1,0)</f>
        <v>0</v>
      </c>
      <c r="G38" s="38"/>
      <c r="H38" s="39"/>
      <c r="I38" s="40"/>
      <c r="J38" s="41"/>
      <c r="K38" s="41"/>
      <c r="L38" s="42"/>
      <c r="M38" s="42"/>
      <c r="N38" s="42"/>
      <c r="O38" s="42"/>
      <c r="P38" s="42"/>
      <c r="Q38" s="42"/>
      <c r="R38" s="42"/>
      <c r="S38" s="42"/>
      <c r="T38" s="42"/>
      <c r="U38" s="43"/>
    </row>
    <row r="39" customFormat="false" ht="13.5" hidden="false" customHeight="false" outlineLevel="0" collapsed="false">
      <c r="A39" s="33" t="s">
        <v>316</v>
      </c>
      <c r="B39" s="33" t="s">
        <v>790</v>
      </c>
      <c r="C39" s="34" t="s">
        <v>791</v>
      </c>
      <c r="D39" s="35" t="n">
        <f aca="false">IF(A39=B39,1,0)</f>
        <v>0</v>
      </c>
      <c r="G39" s="38"/>
      <c r="H39" s="39"/>
      <c r="I39" s="40"/>
      <c r="J39" s="41"/>
      <c r="K39" s="41"/>
      <c r="L39" s="42"/>
      <c r="M39" s="42"/>
      <c r="N39" s="42"/>
      <c r="O39" s="42"/>
      <c r="P39" s="42"/>
      <c r="Q39" s="42"/>
      <c r="R39" s="42"/>
      <c r="S39" s="42"/>
      <c r="T39" s="42"/>
      <c r="U39" s="43"/>
    </row>
    <row r="40" customFormat="false" ht="13.5" hidden="false" customHeight="false" outlineLevel="0" collapsed="false">
      <c r="A40" s="33" t="s">
        <v>790</v>
      </c>
      <c r="B40" s="33" t="s">
        <v>109</v>
      </c>
      <c r="C40" s="34" t="s">
        <v>110</v>
      </c>
      <c r="D40" s="35" t="n">
        <f aca="false">IF(A40=B40,1,0)</f>
        <v>0</v>
      </c>
      <c r="G40" s="38"/>
      <c r="H40" s="39"/>
      <c r="I40" s="40"/>
      <c r="J40" s="41"/>
      <c r="K40" s="41"/>
      <c r="L40" s="42"/>
      <c r="M40" s="42"/>
      <c r="N40" s="42"/>
      <c r="O40" s="42"/>
      <c r="P40" s="42"/>
      <c r="Q40" s="42"/>
      <c r="R40" s="42"/>
      <c r="S40" s="42"/>
      <c r="T40" s="42"/>
      <c r="U40" s="43"/>
    </row>
    <row r="41" customFormat="false" ht="13.5" hidden="false" customHeight="false" outlineLevel="0" collapsed="false">
      <c r="A41" s="33" t="s">
        <v>109</v>
      </c>
      <c r="B41" s="33" t="s">
        <v>29</v>
      </c>
      <c r="C41" s="34" t="s">
        <v>30</v>
      </c>
      <c r="D41" s="35" t="n">
        <f aca="false">IF(A41=B41,1,0)</f>
        <v>0</v>
      </c>
      <c r="G41" s="38"/>
      <c r="H41" s="39"/>
      <c r="I41" s="40"/>
      <c r="J41" s="41"/>
      <c r="K41" s="41"/>
      <c r="L41" s="42"/>
      <c r="M41" s="42"/>
      <c r="N41" s="42"/>
      <c r="O41" s="42"/>
      <c r="P41" s="42"/>
      <c r="Q41" s="42"/>
      <c r="R41" s="42"/>
      <c r="S41" s="42"/>
      <c r="T41" s="42"/>
      <c r="U41" s="43"/>
    </row>
    <row r="42" customFormat="false" ht="13.5" hidden="false" customHeight="false" outlineLevel="0" collapsed="false">
      <c r="A42" s="33" t="s">
        <v>29</v>
      </c>
      <c r="B42" s="33" t="s">
        <v>798</v>
      </c>
      <c r="C42" s="34" t="s">
        <v>799</v>
      </c>
      <c r="D42" s="35" t="n">
        <f aca="false">IF(A42=B42,1,0)</f>
        <v>0</v>
      </c>
      <c r="G42" s="38"/>
      <c r="H42" s="39"/>
      <c r="I42" s="40"/>
      <c r="J42" s="41"/>
      <c r="K42" s="41"/>
      <c r="L42" s="42"/>
      <c r="M42" s="42"/>
      <c r="N42" s="42"/>
      <c r="O42" s="42"/>
      <c r="P42" s="42"/>
      <c r="Q42" s="42"/>
      <c r="R42" s="42"/>
      <c r="S42" s="42"/>
      <c r="T42" s="42"/>
      <c r="U42" s="43"/>
    </row>
    <row r="43" customFormat="false" ht="13.5" hidden="false" customHeight="false" outlineLevel="0" collapsed="false">
      <c r="A43" s="33" t="s">
        <v>798</v>
      </c>
      <c r="B43" s="33" t="s">
        <v>44</v>
      </c>
      <c r="C43" s="34" t="s">
        <v>45</v>
      </c>
      <c r="D43" s="35" t="n">
        <f aca="false">IF(A43=B43,1,0)</f>
        <v>0</v>
      </c>
      <c r="G43" s="38"/>
      <c r="H43" s="39"/>
      <c r="I43" s="40"/>
      <c r="J43" s="41"/>
      <c r="K43" s="41"/>
      <c r="L43" s="42"/>
      <c r="M43" s="42"/>
      <c r="N43" s="42"/>
      <c r="O43" s="42"/>
      <c r="P43" s="42"/>
      <c r="Q43" s="42"/>
      <c r="R43" s="42"/>
      <c r="S43" s="42"/>
      <c r="T43" s="42"/>
      <c r="U43" s="43"/>
    </row>
    <row r="44" customFormat="false" ht="13.5" hidden="false" customHeight="false" outlineLevel="0" collapsed="false">
      <c r="A44" s="33" t="s">
        <v>44</v>
      </c>
      <c r="B44" s="33" t="s">
        <v>443</v>
      </c>
      <c r="C44" s="34" t="s">
        <v>358</v>
      </c>
      <c r="D44" s="35" t="n">
        <f aca="false">IF(A44=B44,1,0)</f>
        <v>0</v>
      </c>
      <c r="G44" s="38"/>
      <c r="H44" s="39"/>
      <c r="I44" s="40"/>
      <c r="J44" s="41"/>
      <c r="K44" s="41"/>
      <c r="L44" s="42"/>
      <c r="M44" s="42"/>
      <c r="N44" s="42"/>
      <c r="O44" s="42"/>
      <c r="P44" s="42"/>
      <c r="Q44" s="42"/>
      <c r="R44" s="42"/>
      <c r="S44" s="42"/>
      <c r="T44" s="42"/>
      <c r="U44" s="43"/>
    </row>
    <row r="45" customFormat="false" ht="13.5" hidden="false" customHeight="false" outlineLevel="0" collapsed="false">
      <c r="A45" s="33" t="s">
        <v>443</v>
      </c>
      <c r="B45" s="33" t="s">
        <v>778</v>
      </c>
      <c r="C45" s="34" t="s">
        <v>779</v>
      </c>
      <c r="D45" s="35" t="n">
        <f aca="false">IF(A45=B45,1,0)</f>
        <v>0</v>
      </c>
      <c r="G45" s="38"/>
      <c r="H45" s="39"/>
      <c r="I45" s="40"/>
      <c r="J45" s="41"/>
      <c r="K45" s="41"/>
      <c r="L45" s="42"/>
      <c r="M45" s="42"/>
      <c r="N45" s="42"/>
      <c r="O45" s="42"/>
      <c r="P45" s="42"/>
      <c r="Q45" s="42"/>
      <c r="R45" s="42"/>
      <c r="S45" s="42"/>
      <c r="T45" s="42"/>
      <c r="U45" s="43"/>
    </row>
    <row r="46" customFormat="false" ht="13.5" hidden="false" customHeight="false" outlineLevel="0" collapsed="false">
      <c r="A46" s="33" t="s">
        <v>778</v>
      </c>
      <c r="B46" s="33" t="s">
        <v>202</v>
      </c>
      <c r="C46" s="34" t="s">
        <v>203</v>
      </c>
      <c r="D46" s="35" t="n">
        <f aca="false">IF(A46=B46,1,0)</f>
        <v>0</v>
      </c>
      <c r="G46" s="38"/>
      <c r="H46" s="39"/>
      <c r="I46" s="40"/>
      <c r="J46" s="41"/>
      <c r="K46" s="41"/>
      <c r="L46" s="42"/>
      <c r="M46" s="42"/>
      <c r="N46" s="42"/>
      <c r="O46" s="42"/>
      <c r="P46" s="42"/>
      <c r="Q46" s="42"/>
      <c r="R46" s="42"/>
      <c r="S46" s="42"/>
      <c r="T46" s="42"/>
      <c r="U46" s="43"/>
    </row>
    <row r="47" customFormat="false" ht="13.5" hidden="false" customHeight="false" outlineLevel="0" collapsed="false">
      <c r="A47" s="33" t="s">
        <v>202</v>
      </c>
      <c r="B47" s="33" t="s">
        <v>126</v>
      </c>
      <c r="C47" s="34" t="s">
        <v>127</v>
      </c>
      <c r="D47" s="35" t="n">
        <f aca="false">IF(A47=B47,1,0)</f>
        <v>0</v>
      </c>
      <c r="G47" s="38"/>
      <c r="H47" s="39"/>
      <c r="I47" s="40"/>
      <c r="J47" s="41"/>
      <c r="K47" s="41"/>
      <c r="L47" s="42"/>
      <c r="M47" s="42"/>
      <c r="N47" s="42"/>
      <c r="O47" s="42"/>
      <c r="P47" s="42"/>
      <c r="Q47" s="42"/>
      <c r="R47" s="42"/>
      <c r="S47" s="42"/>
      <c r="T47" s="42"/>
      <c r="U47" s="43"/>
    </row>
    <row r="48" customFormat="false" ht="13.5" hidden="false" customHeight="false" outlineLevel="0" collapsed="false">
      <c r="A48" s="33" t="s">
        <v>126</v>
      </c>
      <c r="B48" s="33" t="s">
        <v>323</v>
      </c>
      <c r="C48" s="34" t="s">
        <v>178</v>
      </c>
      <c r="D48" s="35" t="n">
        <f aca="false">IF(A48=B48,1,0)</f>
        <v>0</v>
      </c>
      <c r="G48" s="38"/>
      <c r="H48" s="39"/>
      <c r="I48" s="40"/>
      <c r="J48" s="41"/>
      <c r="K48" s="41"/>
      <c r="L48" s="42"/>
      <c r="M48" s="42"/>
      <c r="N48" s="42"/>
      <c r="O48" s="42"/>
      <c r="P48" s="42"/>
      <c r="Q48" s="42"/>
      <c r="R48" s="42"/>
      <c r="S48" s="42"/>
      <c r="T48" s="42"/>
      <c r="U48" s="43"/>
    </row>
    <row r="49" customFormat="false" ht="13.5" hidden="false" customHeight="false" outlineLevel="0" collapsed="false">
      <c r="A49" s="33" t="s">
        <v>323</v>
      </c>
      <c r="B49" s="33" t="s">
        <v>722</v>
      </c>
      <c r="C49" s="34" t="s">
        <v>393</v>
      </c>
      <c r="D49" s="35" t="n">
        <f aca="false">IF(A49=B49,1,0)</f>
        <v>0</v>
      </c>
      <c r="G49" s="38"/>
      <c r="H49" s="39"/>
      <c r="I49" s="40"/>
      <c r="J49" s="41"/>
      <c r="K49" s="41"/>
      <c r="L49" s="42"/>
      <c r="M49" s="42"/>
      <c r="N49" s="42"/>
      <c r="O49" s="42"/>
      <c r="P49" s="42"/>
      <c r="Q49" s="42"/>
      <c r="R49" s="42"/>
      <c r="S49" s="42"/>
      <c r="T49" s="42"/>
      <c r="U49" s="43"/>
    </row>
    <row r="50" customFormat="false" ht="13.5" hidden="false" customHeight="false" outlineLevel="0" collapsed="false">
      <c r="A50" s="33" t="s">
        <v>722</v>
      </c>
      <c r="B50" s="33" t="s">
        <v>787</v>
      </c>
      <c r="C50" s="34" t="s">
        <v>717</v>
      </c>
      <c r="D50" s="35" t="n">
        <f aca="false">IF(A50=B50,1,0)</f>
        <v>0</v>
      </c>
      <c r="G50" s="38"/>
      <c r="H50" s="39"/>
      <c r="I50" s="40"/>
      <c r="J50" s="41"/>
      <c r="K50" s="41"/>
      <c r="L50" s="42"/>
      <c r="M50" s="42"/>
      <c r="N50" s="42"/>
      <c r="O50" s="42"/>
      <c r="P50" s="42"/>
      <c r="Q50" s="42"/>
      <c r="R50" s="42"/>
      <c r="S50" s="42"/>
      <c r="T50" s="42"/>
      <c r="U50" s="43"/>
    </row>
    <row r="51" customFormat="false" ht="13.5" hidden="false" customHeight="false" outlineLevel="0" collapsed="false">
      <c r="A51" s="33" t="s">
        <v>787</v>
      </c>
      <c r="B51" s="33" t="s">
        <v>815</v>
      </c>
      <c r="C51" s="34" t="s">
        <v>816</v>
      </c>
      <c r="D51" s="35" t="n">
        <f aca="false">IF(A51=B51,1,0)</f>
        <v>0</v>
      </c>
      <c r="G51" s="38"/>
      <c r="H51" s="39"/>
      <c r="I51" s="40"/>
      <c r="J51" s="41"/>
      <c r="K51" s="41"/>
      <c r="L51" s="42"/>
      <c r="M51" s="42"/>
      <c r="N51" s="42"/>
      <c r="O51" s="42"/>
      <c r="P51" s="42"/>
      <c r="Q51" s="42"/>
      <c r="R51" s="42"/>
      <c r="S51" s="42"/>
      <c r="T51" s="42"/>
      <c r="U51" s="43"/>
    </row>
    <row r="52" customFormat="false" ht="12" hidden="false" customHeight="true" outlineLevel="0" collapsed="false">
      <c r="A52" s="33" t="s">
        <v>815</v>
      </c>
      <c r="B52" s="33" t="s">
        <v>244</v>
      </c>
      <c r="C52" s="34" t="s">
        <v>245</v>
      </c>
      <c r="D52" s="35" t="n">
        <f aca="false">IF(A52=B52,1,0)</f>
        <v>0</v>
      </c>
      <c r="G52" s="38"/>
      <c r="H52" s="39"/>
      <c r="I52" s="40"/>
      <c r="J52" s="41"/>
      <c r="K52" s="41"/>
      <c r="L52" s="42"/>
      <c r="M52" s="42"/>
      <c r="N52" s="42"/>
      <c r="O52" s="42"/>
      <c r="P52" s="42"/>
      <c r="Q52" s="42"/>
      <c r="R52" s="42"/>
      <c r="S52" s="42"/>
      <c r="T52" s="42"/>
      <c r="U52" s="43"/>
    </row>
    <row r="53" customFormat="false" ht="13.5" hidden="false" customHeight="false" outlineLevel="0" collapsed="false">
      <c r="A53" s="33" t="s">
        <v>244</v>
      </c>
      <c r="B53" s="33" t="s">
        <v>258</v>
      </c>
      <c r="C53" s="34" t="s">
        <v>77</v>
      </c>
      <c r="D53" s="35" t="n">
        <f aca="false">IF(A53=B53,1,0)</f>
        <v>0</v>
      </c>
      <c r="G53" s="38"/>
      <c r="H53" s="39"/>
      <c r="I53" s="40"/>
      <c r="J53" s="41"/>
      <c r="K53" s="41"/>
      <c r="L53" s="42"/>
      <c r="M53" s="42"/>
      <c r="N53" s="42"/>
      <c r="O53" s="42"/>
      <c r="P53" s="42"/>
      <c r="Q53" s="42"/>
      <c r="R53" s="42"/>
      <c r="S53" s="42"/>
      <c r="T53" s="42"/>
      <c r="U53" s="43"/>
    </row>
    <row r="54" customFormat="false" ht="13.5" hidden="false" customHeight="false" outlineLevel="0" collapsed="false">
      <c r="A54" s="33" t="s">
        <v>258</v>
      </c>
      <c r="B54" s="33" t="s">
        <v>514</v>
      </c>
      <c r="C54" s="34" t="s">
        <v>339</v>
      </c>
      <c r="D54" s="35" t="n">
        <f aca="false">IF(A54=B54,1,0)</f>
        <v>0</v>
      </c>
      <c r="G54" s="38"/>
      <c r="H54" s="39"/>
      <c r="I54" s="40"/>
      <c r="J54" s="41"/>
      <c r="K54" s="41"/>
      <c r="L54" s="42"/>
      <c r="M54" s="42"/>
      <c r="N54" s="42"/>
      <c r="O54" s="42"/>
      <c r="P54" s="42"/>
      <c r="Q54" s="42"/>
      <c r="R54" s="42"/>
      <c r="S54" s="42"/>
      <c r="T54" s="42"/>
      <c r="U54" s="43"/>
    </row>
    <row r="55" customFormat="false" ht="13.5" hidden="false" customHeight="false" outlineLevel="0" collapsed="false">
      <c r="A55" s="33" t="s">
        <v>514</v>
      </c>
      <c r="B55" s="33" t="s">
        <v>608</v>
      </c>
      <c r="C55" s="34" t="s">
        <v>609</v>
      </c>
      <c r="D55" s="35" t="n">
        <f aca="false">IF(A55=B55,1,0)</f>
        <v>0</v>
      </c>
      <c r="G55" s="38"/>
      <c r="H55" s="39"/>
      <c r="I55" s="40"/>
      <c r="J55" s="41"/>
      <c r="K55" s="41"/>
      <c r="L55" s="42"/>
      <c r="M55" s="42"/>
      <c r="N55" s="42"/>
      <c r="O55" s="42"/>
      <c r="P55" s="42"/>
      <c r="Q55" s="42"/>
      <c r="R55" s="42"/>
      <c r="S55" s="42"/>
      <c r="T55" s="42"/>
      <c r="U55" s="43"/>
    </row>
    <row r="56" customFormat="false" ht="13.5" hidden="false" customHeight="false" outlineLevel="0" collapsed="false">
      <c r="A56" s="33" t="s">
        <v>608</v>
      </c>
      <c r="B56" s="33" t="s">
        <v>177</v>
      </c>
      <c r="C56" s="34" t="s">
        <v>117</v>
      </c>
      <c r="D56" s="35" t="n">
        <f aca="false">IF(A56=B56,1,0)</f>
        <v>0</v>
      </c>
      <c r="G56" s="38"/>
      <c r="H56" s="39"/>
      <c r="I56" s="40"/>
      <c r="J56" s="41"/>
      <c r="K56" s="41"/>
      <c r="L56" s="42"/>
      <c r="M56" s="42"/>
      <c r="N56" s="42"/>
      <c r="O56" s="42"/>
      <c r="P56" s="42"/>
      <c r="Q56" s="42"/>
      <c r="R56" s="42"/>
      <c r="S56" s="42"/>
      <c r="T56" s="42"/>
      <c r="U56" s="43"/>
    </row>
    <row r="57" customFormat="false" ht="13.5" hidden="false" customHeight="false" outlineLevel="0" collapsed="false">
      <c r="A57" s="33" t="s">
        <v>177</v>
      </c>
      <c r="B57" s="33" t="s">
        <v>205</v>
      </c>
      <c r="C57" s="34" t="s">
        <v>206</v>
      </c>
      <c r="D57" s="35" t="n">
        <f aca="false">IF(A57=B57,1,0)</f>
        <v>0</v>
      </c>
      <c r="G57" s="38"/>
      <c r="H57" s="39"/>
      <c r="I57" s="40"/>
      <c r="J57" s="41"/>
      <c r="K57" s="41"/>
      <c r="L57" s="42"/>
      <c r="M57" s="42"/>
      <c r="N57" s="42"/>
      <c r="O57" s="42"/>
      <c r="P57" s="42"/>
      <c r="Q57" s="42"/>
      <c r="R57" s="42"/>
      <c r="S57" s="42"/>
      <c r="T57" s="42"/>
      <c r="U57" s="43"/>
    </row>
    <row r="58" customFormat="false" ht="13.5" hidden="false" customHeight="false" outlineLevel="0" collapsed="false">
      <c r="A58" s="33" t="s">
        <v>205</v>
      </c>
      <c r="B58" s="33" t="s">
        <v>122</v>
      </c>
      <c r="C58" s="34" t="s">
        <v>123</v>
      </c>
      <c r="D58" s="35" t="n">
        <f aca="false">IF(A58=B58,1,0)</f>
        <v>0</v>
      </c>
      <c r="G58" s="38"/>
      <c r="H58" s="39"/>
      <c r="I58" s="40"/>
      <c r="J58" s="41"/>
      <c r="K58" s="41"/>
      <c r="L58" s="42"/>
      <c r="M58" s="42"/>
      <c r="N58" s="42"/>
      <c r="O58" s="42"/>
      <c r="P58" s="42"/>
      <c r="Q58" s="42"/>
      <c r="R58" s="42"/>
      <c r="S58" s="42"/>
      <c r="T58" s="42"/>
      <c r="U58" s="43"/>
    </row>
    <row r="59" customFormat="false" ht="13.5" hidden="false" customHeight="false" outlineLevel="0" collapsed="false">
      <c r="A59" s="33" t="s">
        <v>122</v>
      </c>
      <c r="B59" s="33" t="s">
        <v>374</v>
      </c>
      <c r="C59" s="34" t="s">
        <v>375</v>
      </c>
      <c r="D59" s="35" t="n">
        <f aca="false">IF(A59=B59,1,0)</f>
        <v>0</v>
      </c>
      <c r="G59" s="38"/>
      <c r="H59" s="39"/>
      <c r="I59" s="40"/>
      <c r="J59" s="41"/>
      <c r="K59" s="41"/>
      <c r="L59" s="42"/>
      <c r="M59" s="42"/>
      <c r="N59" s="42"/>
      <c r="O59" s="42"/>
      <c r="P59" s="42"/>
      <c r="Q59" s="42"/>
      <c r="R59" s="42"/>
      <c r="S59" s="42"/>
      <c r="T59" s="42"/>
      <c r="U59" s="43"/>
    </row>
    <row r="60" customFormat="false" ht="13.5" hidden="false" customHeight="false" outlineLevel="0" collapsed="false">
      <c r="A60" s="33" t="s">
        <v>374</v>
      </c>
      <c r="B60" s="33" t="s">
        <v>227</v>
      </c>
      <c r="C60" s="34" t="s">
        <v>58</v>
      </c>
      <c r="D60" s="35" t="n">
        <f aca="false">IF(A60=B60,1,0)</f>
        <v>0</v>
      </c>
      <c r="G60" s="38"/>
      <c r="H60" s="39"/>
      <c r="I60" s="40"/>
      <c r="J60" s="41"/>
      <c r="K60" s="41"/>
      <c r="L60" s="42"/>
      <c r="M60" s="42"/>
      <c r="N60" s="42"/>
      <c r="O60" s="42"/>
      <c r="P60" s="42"/>
      <c r="Q60" s="42"/>
      <c r="R60" s="42"/>
      <c r="S60" s="42"/>
      <c r="T60" s="42"/>
      <c r="U60" s="43"/>
    </row>
    <row r="61" customFormat="false" ht="13.5" hidden="false" customHeight="false" outlineLevel="0" collapsed="false">
      <c r="A61" s="33" t="s">
        <v>227</v>
      </c>
      <c r="B61" s="33" t="s">
        <v>351</v>
      </c>
      <c r="C61" s="34" t="s">
        <v>352</v>
      </c>
      <c r="D61" s="35" t="n">
        <f aca="false">IF(A61=B61,1,0)</f>
        <v>0</v>
      </c>
      <c r="G61" s="38"/>
      <c r="H61" s="39"/>
      <c r="I61" s="40"/>
      <c r="J61" s="41"/>
      <c r="K61" s="41"/>
      <c r="L61" s="42"/>
      <c r="M61" s="42"/>
      <c r="N61" s="42"/>
      <c r="O61" s="42"/>
      <c r="P61" s="42"/>
      <c r="Q61" s="42"/>
      <c r="R61" s="42"/>
      <c r="S61" s="42"/>
      <c r="T61" s="42"/>
      <c r="U61" s="43"/>
    </row>
    <row r="62" customFormat="false" ht="13.5" hidden="false" customHeight="false" outlineLevel="0" collapsed="false">
      <c r="A62" s="33" t="s">
        <v>351</v>
      </c>
      <c r="B62" s="33" t="s">
        <v>441</v>
      </c>
      <c r="C62" s="34" t="s">
        <v>196</v>
      </c>
      <c r="D62" s="35" t="n">
        <f aca="false">IF(A62=B62,1,0)</f>
        <v>0</v>
      </c>
      <c r="G62" s="38"/>
      <c r="H62" s="39"/>
      <c r="I62" s="40"/>
      <c r="J62" s="41"/>
      <c r="K62" s="41"/>
      <c r="L62" s="42"/>
      <c r="M62" s="42"/>
      <c r="N62" s="42"/>
      <c r="O62" s="42"/>
      <c r="P62" s="42"/>
      <c r="Q62" s="42"/>
      <c r="R62" s="42"/>
      <c r="S62" s="42"/>
      <c r="T62" s="42"/>
      <c r="U62" s="43"/>
    </row>
    <row r="63" customFormat="false" ht="13.5" hidden="false" customHeight="false" outlineLevel="0" collapsed="false">
      <c r="A63" s="33" t="s">
        <v>441</v>
      </c>
      <c r="B63" s="33" t="s">
        <v>552</v>
      </c>
      <c r="C63" s="34" t="s">
        <v>553</v>
      </c>
      <c r="D63" s="35" t="n">
        <f aca="false">IF(A63=B63,1,0)</f>
        <v>0</v>
      </c>
      <c r="G63" s="38"/>
      <c r="H63" s="39"/>
      <c r="I63" s="40"/>
      <c r="J63" s="41"/>
      <c r="K63" s="41"/>
      <c r="L63" s="42"/>
      <c r="M63" s="42"/>
      <c r="N63" s="42"/>
      <c r="O63" s="42"/>
      <c r="P63" s="42"/>
      <c r="Q63" s="42"/>
      <c r="R63" s="42"/>
      <c r="S63" s="42"/>
      <c r="T63" s="42"/>
      <c r="U63" s="43"/>
    </row>
    <row r="64" customFormat="false" ht="13.5" hidden="false" customHeight="false" outlineLevel="0" collapsed="false">
      <c r="A64" s="33" t="s">
        <v>552</v>
      </c>
      <c r="B64" s="33" t="s">
        <v>37</v>
      </c>
      <c r="C64" s="34" t="s">
        <v>38</v>
      </c>
      <c r="D64" s="35" t="n">
        <f aca="false">IF(A64=B64,1,0)</f>
        <v>0</v>
      </c>
      <c r="G64" s="38"/>
      <c r="H64" s="39"/>
      <c r="I64" s="40"/>
      <c r="J64" s="41"/>
      <c r="K64" s="41"/>
      <c r="L64" s="42"/>
      <c r="M64" s="42"/>
      <c r="N64" s="42"/>
      <c r="O64" s="42"/>
      <c r="P64" s="42"/>
      <c r="Q64" s="42"/>
      <c r="R64" s="42"/>
      <c r="S64" s="42"/>
      <c r="T64" s="42"/>
      <c r="U64" s="43"/>
    </row>
    <row r="65" customFormat="false" ht="13.5" hidden="false" customHeight="false" outlineLevel="0" collapsed="false">
      <c r="A65" s="33" t="s">
        <v>37</v>
      </c>
      <c r="B65" s="33" t="s">
        <v>769</v>
      </c>
      <c r="C65" s="34" t="s">
        <v>770</v>
      </c>
      <c r="D65" s="35" t="n">
        <f aca="false">IF(A65=B65,1,0)</f>
        <v>0</v>
      </c>
      <c r="G65" s="38"/>
      <c r="H65" s="39"/>
      <c r="I65" s="40"/>
      <c r="J65" s="41"/>
      <c r="K65" s="41"/>
      <c r="L65" s="42"/>
      <c r="M65" s="42"/>
      <c r="N65" s="42"/>
      <c r="O65" s="42"/>
      <c r="P65" s="42"/>
      <c r="Q65" s="42"/>
      <c r="R65" s="42"/>
      <c r="S65" s="42"/>
      <c r="T65" s="42"/>
      <c r="U65" s="43"/>
    </row>
    <row r="66" customFormat="false" ht="13.5" hidden="false" customHeight="false" outlineLevel="0" collapsed="false">
      <c r="A66" s="33" t="s">
        <v>769</v>
      </c>
      <c r="B66" s="33" t="s">
        <v>507</v>
      </c>
      <c r="C66" s="34" t="s">
        <v>508</v>
      </c>
      <c r="D66" s="35" t="n">
        <f aca="false">IF(A66=B66,1,0)</f>
        <v>0</v>
      </c>
      <c r="G66" s="38"/>
      <c r="H66" s="39"/>
      <c r="I66" s="40"/>
      <c r="J66" s="41"/>
      <c r="K66" s="41"/>
      <c r="L66" s="42"/>
      <c r="M66" s="42"/>
      <c r="N66" s="42"/>
      <c r="O66" s="42"/>
      <c r="P66" s="42"/>
      <c r="Q66" s="42"/>
      <c r="R66" s="42"/>
      <c r="S66" s="42"/>
      <c r="T66" s="42"/>
      <c r="U66" s="43"/>
    </row>
    <row r="67" customFormat="false" ht="13.5" hidden="false" customHeight="false" outlineLevel="0" collapsed="false">
      <c r="A67" s="33" t="s">
        <v>507</v>
      </c>
      <c r="B67" s="33" t="s">
        <v>360</v>
      </c>
      <c r="C67" s="34" t="s">
        <v>361</v>
      </c>
      <c r="D67" s="35" t="n">
        <f aca="false">IF(A67=B67,1,0)</f>
        <v>0</v>
      </c>
      <c r="G67" s="38"/>
      <c r="H67" s="39"/>
      <c r="I67" s="40"/>
      <c r="J67" s="41"/>
      <c r="K67" s="41"/>
      <c r="L67" s="42"/>
      <c r="M67" s="42"/>
      <c r="N67" s="42"/>
      <c r="O67" s="42"/>
      <c r="P67" s="42"/>
      <c r="Q67" s="42"/>
      <c r="R67" s="42"/>
      <c r="S67" s="42"/>
      <c r="T67" s="42"/>
      <c r="U67" s="43"/>
    </row>
    <row r="68" customFormat="false" ht="13.5" hidden="false" customHeight="false" outlineLevel="0" collapsed="false">
      <c r="A68" s="33" t="s">
        <v>360</v>
      </c>
      <c r="B68" s="33" t="s">
        <v>255</v>
      </c>
      <c r="C68" s="34" t="s">
        <v>256</v>
      </c>
      <c r="D68" s="35" t="n">
        <f aca="false">IF(A68=B68,1,0)</f>
        <v>0</v>
      </c>
      <c r="G68" s="38"/>
      <c r="H68" s="39"/>
      <c r="I68" s="40"/>
      <c r="J68" s="41"/>
      <c r="K68" s="41"/>
      <c r="L68" s="42"/>
      <c r="M68" s="42"/>
      <c r="N68" s="42"/>
      <c r="O68" s="42"/>
      <c r="P68" s="42"/>
      <c r="Q68" s="42"/>
      <c r="R68" s="42"/>
      <c r="S68" s="42"/>
      <c r="T68" s="42"/>
      <c r="U68" s="43"/>
    </row>
    <row r="69" customFormat="false" ht="13.5" hidden="false" customHeight="false" outlineLevel="0" collapsed="false">
      <c r="A69" s="33" t="s">
        <v>255</v>
      </c>
      <c r="B69" s="33" t="s">
        <v>687</v>
      </c>
      <c r="C69" s="34" t="s">
        <v>688</v>
      </c>
      <c r="D69" s="35" t="n">
        <f aca="false">IF(A69=B69,1,0)</f>
        <v>0</v>
      </c>
      <c r="G69" s="38"/>
      <c r="H69" s="39"/>
      <c r="I69" s="40"/>
      <c r="J69" s="41"/>
      <c r="K69" s="41"/>
      <c r="L69" s="42"/>
      <c r="M69" s="42"/>
      <c r="N69" s="42"/>
      <c r="O69" s="42"/>
      <c r="P69" s="42"/>
      <c r="Q69" s="42"/>
      <c r="R69" s="42"/>
      <c r="S69" s="42"/>
      <c r="T69" s="42"/>
      <c r="U69" s="43"/>
    </row>
    <row r="70" customFormat="false" ht="13.5" hidden="false" customHeight="false" outlineLevel="0" collapsed="false">
      <c r="A70" s="33" t="s">
        <v>687</v>
      </c>
      <c r="B70" s="33" t="s">
        <v>801</v>
      </c>
      <c r="C70" s="34" t="s">
        <v>802</v>
      </c>
      <c r="D70" s="35" t="n">
        <f aca="false">IF(A70=B70,1,0)</f>
        <v>0</v>
      </c>
      <c r="G70" s="38"/>
      <c r="H70" s="39"/>
      <c r="I70" s="40"/>
      <c r="J70" s="41"/>
      <c r="K70" s="41"/>
      <c r="L70" s="42"/>
      <c r="M70" s="42"/>
      <c r="N70" s="42"/>
      <c r="O70" s="42"/>
      <c r="P70" s="42"/>
      <c r="Q70" s="42"/>
      <c r="R70" s="42"/>
      <c r="S70" s="42"/>
      <c r="T70" s="42"/>
      <c r="U70" s="43"/>
    </row>
    <row r="71" customFormat="false" ht="13.5" hidden="false" customHeight="false" outlineLevel="0" collapsed="false">
      <c r="A71" s="33" t="s">
        <v>801</v>
      </c>
      <c r="B71" s="33" t="s">
        <v>300</v>
      </c>
      <c r="C71" s="34" t="s">
        <v>301</v>
      </c>
      <c r="D71" s="35" t="n">
        <f aca="false">IF(A71=B71,1,0)</f>
        <v>0</v>
      </c>
      <c r="G71" s="38"/>
      <c r="H71" s="39"/>
      <c r="I71" s="40"/>
      <c r="J71" s="41"/>
      <c r="K71" s="41"/>
      <c r="L71" s="42"/>
      <c r="M71" s="42"/>
      <c r="N71" s="42"/>
      <c r="O71" s="42"/>
      <c r="P71" s="42"/>
      <c r="Q71" s="42"/>
      <c r="R71" s="42"/>
      <c r="S71" s="42"/>
      <c r="T71" s="42"/>
      <c r="U71" s="43"/>
    </row>
    <row r="72" customFormat="false" ht="13.5" hidden="false" customHeight="false" outlineLevel="0" collapsed="false">
      <c r="A72" s="33" t="s">
        <v>300</v>
      </c>
      <c r="B72" s="33" t="s">
        <v>115</v>
      </c>
      <c r="C72" s="34" t="s">
        <v>116</v>
      </c>
      <c r="D72" s="35" t="n">
        <f aca="false">IF(A72=B72,1,0)</f>
        <v>0</v>
      </c>
      <c r="G72" s="38"/>
      <c r="H72" s="39"/>
      <c r="I72" s="40"/>
      <c r="J72" s="41"/>
      <c r="K72" s="41"/>
      <c r="L72" s="42"/>
      <c r="M72" s="42"/>
      <c r="N72" s="42"/>
      <c r="O72" s="42"/>
      <c r="P72" s="42"/>
      <c r="Q72" s="42"/>
      <c r="R72" s="42"/>
      <c r="S72" s="42"/>
      <c r="T72" s="42"/>
      <c r="U72" s="43"/>
    </row>
    <row r="73" customFormat="false" ht="13.5" hidden="false" customHeight="false" outlineLevel="0" collapsed="false">
      <c r="A73" s="33" t="s">
        <v>115</v>
      </c>
      <c r="B73" s="33" t="s">
        <v>662</v>
      </c>
      <c r="C73" s="34" t="s">
        <v>663</v>
      </c>
      <c r="D73" s="35" t="n">
        <f aca="false">IF(A73=B73,1,0)</f>
        <v>0</v>
      </c>
      <c r="G73" s="38"/>
      <c r="H73" s="39"/>
      <c r="I73" s="40"/>
      <c r="J73" s="41"/>
      <c r="K73" s="41"/>
      <c r="L73" s="42"/>
      <c r="M73" s="42"/>
      <c r="N73" s="42"/>
      <c r="O73" s="42"/>
      <c r="P73" s="42"/>
      <c r="Q73" s="42"/>
      <c r="R73" s="42"/>
      <c r="S73" s="42"/>
      <c r="T73" s="42"/>
      <c r="U73" s="43"/>
    </row>
    <row r="74" customFormat="false" ht="13.5" hidden="false" customHeight="false" outlineLevel="0" collapsed="false">
      <c r="A74" s="33" t="s">
        <v>662</v>
      </c>
      <c r="B74" s="33" t="s">
        <v>627</v>
      </c>
      <c r="C74" s="34" t="s">
        <v>489</v>
      </c>
      <c r="D74" s="35" t="n">
        <f aca="false">IF(A74=B74,1,0)</f>
        <v>0</v>
      </c>
      <c r="G74" s="38"/>
      <c r="H74" s="39"/>
      <c r="I74" s="40"/>
      <c r="J74" s="41"/>
      <c r="K74" s="41"/>
      <c r="L74" s="42"/>
      <c r="M74" s="42"/>
      <c r="N74" s="42"/>
      <c r="O74" s="42"/>
      <c r="P74" s="42"/>
      <c r="Q74" s="42"/>
      <c r="R74" s="42"/>
      <c r="S74" s="42"/>
      <c r="T74" s="42"/>
      <c r="U74" s="43"/>
    </row>
    <row r="75" customFormat="false" ht="13.5" hidden="false" customHeight="false" outlineLevel="0" collapsed="false">
      <c r="A75" s="33" t="s">
        <v>627</v>
      </c>
      <c r="B75" s="33" t="s">
        <v>214</v>
      </c>
      <c r="C75" s="34" t="s">
        <v>215</v>
      </c>
      <c r="D75" s="35" t="n">
        <f aca="false">IF(A75=B75,1,0)</f>
        <v>0</v>
      </c>
      <c r="G75" s="38"/>
      <c r="H75" s="39"/>
      <c r="I75" s="40"/>
      <c r="J75" s="41"/>
      <c r="K75" s="41"/>
      <c r="L75" s="42"/>
      <c r="M75" s="42"/>
      <c r="N75" s="42"/>
      <c r="O75" s="42"/>
      <c r="P75" s="42"/>
      <c r="Q75" s="42"/>
      <c r="R75" s="42"/>
      <c r="S75" s="42"/>
      <c r="T75" s="42"/>
      <c r="U75" s="43"/>
    </row>
    <row r="76" customFormat="false" ht="13.5" hidden="false" customHeight="false" outlineLevel="0" collapsed="false">
      <c r="A76" s="33" t="s">
        <v>214</v>
      </c>
      <c r="B76" s="33" t="s">
        <v>274</v>
      </c>
      <c r="C76" s="34" t="s">
        <v>275</v>
      </c>
      <c r="D76" s="35" t="n">
        <f aca="false">IF(A76=B76,1,0)</f>
        <v>0</v>
      </c>
      <c r="G76" s="38"/>
      <c r="H76" s="39"/>
      <c r="I76" s="40"/>
      <c r="J76" s="41"/>
      <c r="K76" s="41"/>
      <c r="L76" s="42"/>
      <c r="M76" s="42"/>
      <c r="N76" s="42"/>
      <c r="O76" s="42"/>
      <c r="P76" s="42"/>
      <c r="Q76" s="42"/>
      <c r="R76" s="42"/>
      <c r="S76" s="42"/>
      <c r="T76" s="42"/>
      <c r="U76" s="43"/>
    </row>
    <row r="77" customFormat="false" ht="13.5" hidden="false" customHeight="false" outlineLevel="0" collapsed="false">
      <c r="A77" s="33" t="s">
        <v>274</v>
      </c>
      <c r="B77" s="33" t="s">
        <v>794</v>
      </c>
      <c r="C77" s="34" t="s">
        <v>795</v>
      </c>
      <c r="D77" s="35" t="n">
        <f aca="false">IF(A77=B77,1,0)</f>
        <v>0</v>
      </c>
      <c r="G77" s="38"/>
      <c r="H77" s="39"/>
      <c r="I77" s="40"/>
      <c r="J77" s="41"/>
      <c r="K77" s="41"/>
      <c r="L77" s="42"/>
      <c r="M77" s="42"/>
      <c r="N77" s="42"/>
      <c r="O77" s="42"/>
      <c r="P77" s="42"/>
      <c r="Q77" s="42"/>
      <c r="R77" s="42"/>
      <c r="S77" s="42"/>
      <c r="T77" s="42"/>
      <c r="U77" s="43"/>
    </row>
    <row r="78" customFormat="false" ht="13.5" hidden="false" customHeight="false" outlineLevel="0" collapsed="false">
      <c r="A78" s="33" t="s">
        <v>794</v>
      </c>
      <c r="B78" s="33" t="s">
        <v>105</v>
      </c>
      <c r="C78" s="34" t="s">
        <v>106</v>
      </c>
      <c r="D78" s="35" t="n">
        <f aca="false">IF(A78=B78,1,0)</f>
        <v>0</v>
      </c>
      <c r="G78" s="38"/>
      <c r="H78" s="39"/>
      <c r="I78" s="40"/>
      <c r="J78" s="41"/>
      <c r="K78" s="41"/>
      <c r="L78" s="42"/>
      <c r="M78" s="42"/>
      <c r="N78" s="42"/>
      <c r="O78" s="42"/>
      <c r="P78" s="42"/>
      <c r="Q78" s="42"/>
      <c r="R78" s="42"/>
      <c r="S78" s="42"/>
      <c r="T78" s="42"/>
      <c r="U78" s="43"/>
    </row>
    <row r="79" customFormat="false" ht="13.5" hidden="false" customHeight="false" outlineLevel="0" collapsed="false">
      <c r="A79" s="33" t="s">
        <v>105</v>
      </c>
      <c r="B79" s="33" t="s">
        <v>149</v>
      </c>
      <c r="C79" s="34" t="s">
        <v>305</v>
      </c>
      <c r="D79" s="35" t="n">
        <f aca="false">IF(A79=B79,1,0)</f>
        <v>0</v>
      </c>
      <c r="G79" s="38"/>
      <c r="H79" s="39"/>
      <c r="I79" s="40"/>
      <c r="J79" s="41"/>
      <c r="K79" s="41"/>
      <c r="L79" s="42"/>
      <c r="M79" s="42"/>
      <c r="N79" s="42"/>
      <c r="O79" s="42"/>
      <c r="P79" s="42"/>
      <c r="Q79" s="42"/>
      <c r="R79" s="42"/>
      <c r="S79" s="42"/>
      <c r="T79" s="42"/>
      <c r="U79" s="43"/>
    </row>
    <row r="80" customFormat="false" ht="13.5" hidden="false" customHeight="false" outlineLevel="0" collapsed="false">
      <c r="A80" s="33" t="s">
        <v>149</v>
      </c>
      <c r="B80" s="33" t="s">
        <v>87</v>
      </c>
      <c r="C80" s="34" t="s">
        <v>88</v>
      </c>
      <c r="D80" s="35" t="n">
        <f aca="false">IF(A80=B80,1,0)</f>
        <v>0</v>
      </c>
      <c r="G80" s="38"/>
      <c r="H80" s="39"/>
      <c r="I80" s="40"/>
      <c r="J80" s="41"/>
      <c r="K80" s="41"/>
      <c r="L80" s="42"/>
      <c r="M80" s="42"/>
      <c r="N80" s="42"/>
      <c r="O80" s="42"/>
      <c r="P80" s="42"/>
      <c r="Q80" s="42"/>
      <c r="R80" s="42"/>
      <c r="S80" s="42"/>
      <c r="T80" s="42"/>
      <c r="U80" s="43"/>
    </row>
    <row r="81" customFormat="false" ht="13.5" hidden="false" customHeight="false" outlineLevel="0" collapsed="false">
      <c r="A81" s="33" t="s">
        <v>87</v>
      </c>
      <c r="B81" s="47" t="s">
        <v>384</v>
      </c>
      <c r="C81" s="34" t="s">
        <v>385</v>
      </c>
      <c r="D81" s="35" t="n">
        <f aca="false">IF(A81=B81,1,0)</f>
        <v>0</v>
      </c>
      <c r="G81" s="38"/>
      <c r="H81" s="39"/>
      <c r="I81" s="40"/>
      <c r="J81" s="41"/>
      <c r="K81" s="41"/>
      <c r="L81" s="42"/>
      <c r="M81" s="42"/>
      <c r="N81" s="42"/>
      <c r="O81" s="42"/>
      <c r="P81" s="42"/>
      <c r="Q81" s="42"/>
      <c r="R81" s="42"/>
      <c r="S81" s="42"/>
      <c r="T81" s="42"/>
      <c r="U81" s="43"/>
    </row>
    <row r="82" customFormat="false" ht="13.5" hidden="false" customHeight="false" outlineLevel="0" collapsed="false">
      <c r="A82" s="47" t="s">
        <v>384</v>
      </c>
      <c r="B82" s="33" t="s">
        <v>158</v>
      </c>
      <c r="C82" s="34" t="s">
        <v>35</v>
      </c>
      <c r="D82" s="35" t="n">
        <f aca="false">IF(A82=B82,1,0)</f>
        <v>0</v>
      </c>
      <c r="G82" s="38"/>
      <c r="H82" s="39"/>
      <c r="I82" s="40"/>
      <c r="J82" s="41"/>
      <c r="K82" s="41"/>
      <c r="L82" s="42"/>
      <c r="M82" s="42"/>
      <c r="N82" s="42"/>
      <c r="O82" s="42"/>
      <c r="P82" s="42"/>
      <c r="Q82" s="42"/>
      <c r="R82" s="42"/>
      <c r="S82" s="42"/>
      <c r="T82" s="42"/>
      <c r="U82" s="43"/>
    </row>
    <row r="83" customFormat="false" ht="13.5" hidden="false" customHeight="false" outlineLevel="0" collapsed="false">
      <c r="A83" s="33" t="s">
        <v>158</v>
      </c>
      <c r="B83" s="33" t="s">
        <v>145</v>
      </c>
      <c r="C83" s="34" t="s">
        <v>146</v>
      </c>
      <c r="D83" s="35" t="n">
        <f aca="false">IF(A83=B83,1,0)</f>
        <v>0</v>
      </c>
      <c r="G83" s="38"/>
      <c r="H83" s="39"/>
      <c r="I83" s="40"/>
      <c r="J83" s="41"/>
      <c r="K83" s="41"/>
      <c r="L83" s="42"/>
      <c r="M83" s="42"/>
      <c r="N83" s="42"/>
      <c r="O83" s="42"/>
      <c r="P83" s="42"/>
      <c r="Q83" s="42"/>
      <c r="R83" s="42"/>
      <c r="S83" s="42"/>
      <c r="T83" s="42"/>
      <c r="U83" s="43"/>
    </row>
    <row r="84" customFormat="false" ht="13.5" hidden="false" customHeight="false" outlineLevel="0" collapsed="false">
      <c r="A84" s="33" t="s">
        <v>145</v>
      </c>
      <c r="B84" s="33" t="s">
        <v>517</v>
      </c>
      <c r="C84" s="34" t="s">
        <v>518</v>
      </c>
      <c r="D84" s="35" t="n">
        <f aca="false">IF(A84=B84,1,0)</f>
        <v>0</v>
      </c>
      <c r="G84" s="38"/>
      <c r="H84" s="39"/>
      <c r="I84" s="40"/>
      <c r="J84" s="41"/>
      <c r="K84" s="41"/>
      <c r="L84" s="42"/>
      <c r="M84" s="42"/>
      <c r="N84" s="42"/>
      <c r="O84" s="42"/>
      <c r="P84" s="42"/>
      <c r="Q84" s="42"/>
      <c r="R84" s="42"/>
      <c r="S84" s="42"/>
      <c r="T84" s="42"/>
      <c r="U84" s="43"/>
    </row>
    <row r="85" customFormat="false" ht="13.5" hidden="false" customHeight="false" outlineLevel="0" collapsed="false">
      <c r="A85" s="33" t="s">
        <v>517</v>
      </c>
      <c r="B85" s="33" t="s">
        <v>365</v>
      </c>
      <c r="C85" s="34" t="s">
        <v>366</v>
      </c>
      <c r="D85" s="35" t="n">
        <f aca="false">IF(A85=B85,1,0)</f>
        <v>0</v>
      </c>
      <c r="G85" s="38"/>
      <c r="H85" s="39"/>
      <c r="I85" s="40"/>
      <c r="J85" s="41"/>
      <c r="K85" s="41"/>
      <c r="L85" s="42"/>
      <c r="M85" s="42"/>
      <c r="N85" s="42"/>
      <c r="O85" s="42"/>
      <c r="P85" s="42"/>
      <c r="Q85" s="42"/>
      <c r="R85" s="42"/>
      <c r="S85" s="42"/>
      <c r="T85" s="42"/>
      <c r="U85" s="43"/>
    </row>
    <row r="86" customFormat="false" ht="13.5" hidden="false" customHeight="false" outlineLevel="0" collapsed="false">
      <c r="A86" s="33" t="s">
        <v>365</v>
      </c>
      <c r="B86" s="33" t="s">
        <v>75</v>
      </c>
      <c r="C86" s="34" t="s">
        <v>76</v>
      </c>
      <c r="D86" s="35" t="n">
        <f aca="false">IF(A86=B86,1,0)</f>
        <v>0</v>
      </c>
      <c r="G86" s="38"/>
      <c r="H86" s="39"/>
      <c r="I86" s="40"/>
      <c r="J86" s="41"/>
      <c r="K86" s="41"/>
      <c r="L86" s="42"/>
      <c r="M86" s="42"/>
      <c r="N86" s="42"/>
      <c r="O86" s="42"/>
      <c r="P86" s="42"/>
      <c r="Q86" s="42"/>
      <c r="R86" s="42"/>
      <c r="S86" s="42"/>
      <c r="T86" s="42"/>
      <c r="U86" s="43"/>
    </row>
    <row r="87" customFormat="false" ht="13.5" hidden="false" customHeight="false" outlineLevel="0" collapsed="false">
      <c r="A87" s="33" t="s">
        <v>75</v>
      </c>
      <c r="B87" s="33" t="s">
        <v>430</v>
      </c>
      <c r="C87" s="34" t="s">
        <v>431</v>
      </c>
      <c r="D87" s="35" t="n">
        <f aca="false">IF(A87=B87,1,0)</f>
        <v>0</v>
      </c>
      <c r="G87" s="38"/>
      <c r="H87" s="39"/>
      <c r="I87" s="40"/>
      <c r="J87" s="41"/>
      <c r="K87" s="41"/>
      <c r="L87" s="42"/>
      <c r="M87" s="42"/>
      <c r="N87" s="42"/>
      <c r="O87" s="42"/>
      <c r="P87" s="42"/>
      <c r="Q87" s="42"/>
      <c r="R87" s="42"/>
      <c r="S87" s="42"/>
      <c r="T87" s="42"/>
      <c r="U87" s="43"/>
    </row>
    <row r="88" customFormat="false" ht="13.5" hidden="false" customHeight="false" outlineLevel="0" collapsed="false">
      <c r="A88" s="33" t="s">
        <v>430</v>
      </c>
      <c r="B88" s="33" t="s">
        <v>743</v>
      </c>
      <c r="C88" s="34" t="s">
        <v>617</v>
      </c>
      <c r="D88" s="35" t="n">
        <f aca="false">IF(A88=B88,1,0)</f>
        <v>0</v>
      </c>
      <c r="G88" s="38"/>
      <c r="H88" s="39"/>
      <c r="I88" s="40"/>
      <c r="J88" s="41"/>
      <c r="K88" s="41"/>
      <c r="L88" s="42"/>
      <c r="M88" s="42"/>
      <c r="N88" s="42"/>
      <c r="O88" s="42"/>
      <c r="P88" s="42"/>
      <c r="Q88" s="42"/>
      <c r="R88" s="42"/>
      <c r="S88" s="42"/>
      <c r="T88" s="42"/>
      <c r="U88" s="43"/>
    </row>
    <row r="89" customFormat="false" ht="13.5" hidden="false" customHeight="false" outlineLevel="0" collapsed="false">
      <c r="A89" s="44" t="s">
        <v>743</v>
      </c>
      <c r="B89" s="44" t="s">
        <v>743</v>
      </c>
      <c r="C89" s="45" t="s">
        <v>807</v>
      </c>
      <c r="D89" s="46" t="n">
        <f aca="false">IF(A89=B89,1,0)</f>
        <v>1</v>
      </c>
      <c r="G89" s="38"/>
      <c r="H89" s="39"/>
      <c r="I89" s="40"/>
      <c r="J89" s="41"/>
      <c r="K89" s="41"/>
      <c r="L89" s="42"/>
      <c r="M89" s="42"/>
      <c r="N89" s="42"/>
      <c r="O89" s="42"/>
      <c r="P89" s="42"/>
      <c r="Q89" s="42"/>
      <c r="R89" s="42"/>
      <c r="S89" s="42"/>
      <c r="T89" s="42"/>
      <c r="U89" s="43"/>
    </row>
    <row r="90" customFormat="false" ht="13.5" hidden="false" customHeight="false" outlineLevel="0" collapsed="false">
      <c r="A90" s="33" t="s">
        <v>743</v>
      </c>
      <c r="B90" s="33" t="s">
        <v>112</v>
      </c>
      <c r="C90" s="34" t="s">
        <v>113</v>
      </c>
      <c r="D90" s="35" t="n">
        <f aca="false">IF(A90=B90,1,0)</f>
        <v>0</v>
      </c>
      <c r="G90" s="38"/>
      <c r="H90" s="39"/>
      <c r="I90" s="40"/>
      <c r="J90" s="41"/>
      <c r="K90" s="41"/>
      <c r="L90" s="42"/>
      <c r="M90" s="42"/>
      <c r="N90" s="42"/>
      <c r="O90" s="42"/>
      <c r="P90" s="42"/>
      <c r="Q90" s="42"/>
      <c r="R90" s="42"/>
      <c r="S90" s="42"/>
      <c r="T90" s="42"/>
      <c r="U90" s="43"/>
    </row>
    <row r="91" customFormat="false" ht="13.5" hidden="false" customHeight="false" outlineLevel="0" collapsed="false">
      <c r="A91" s="33" t="s">
        <v>112</v>
      </c>
      <c r="B91" s="33" t="s">
        <v>271</v>
      </c>
      <c r="C91" s="34" t="s">
        <v>171</v>
      </c>
      <c r="D91" s="35" t="n">
        <f aca="false">IF(A91=B91,1,0)</f>
        <v>0</v>
      </c>
      <c r="G91" s="38"/>
      <c r="H91" s="39"/>
      <c r="I91" s="40"/>
      <c r="J91" s="41"/>
      <c r="K91" s="41"/>
      <c r="L91" s="42"/>
      <c r="M91" s="42"/>
      <c r="N91" s="42"/>
      <c r="O91" s="42"/>
      <c r="P91" s="42"/>
      <c r="Q91" s="42"/>
      <c r="R91" s="42"/>
      <c r="S91" s="42"/>
      <c r="T91" s="42"/>
      <c r="U91" s="43"/>
    </row>
    <row r="92" customFormat="false" ht="13.5" hidden="false" customHeight="false" outlineLevel="0" collapsed="false">
      <c r="A92" s="33" t="s">
        <v>271</v>
      </c>
      <c r="B92" s="33" t="s">
        <v>71</v>
      </c>
      <c r="C92" s="34" t="s">
        <v>72</v>
      </c>
      <c r="D92" s="35" t="n">
        <f aca="false">IF(A92=B92,1,0)</f>
        <v>0</v>
      </c>
      <c r="G92" s="38"/>
      <c r="H92" s="39"/>
      <c r="I92" s="40"/>
      <c r="J92" s="41"/>
      <c r="K92" s="41"/>
      <c r="L92" s="42"/>
      <c r="M92" s="42"/>
      <c r="N92" s="42"/>
      <c r="O92" s="42"/>
      <c r="P92" s="42"/>
      <c r="Q92" s="42"/>
      <c r="R92" s="42"/>
      <c r="S92" s="42"/>
      <c r="T92" s="42"/>
      <c r="U92" s="43"/>
    </row>
    <row r="93" customFormat="false" ht="13.5" hidden="false" customHeight="false" outlineLevel="0" collapsed="false">
      <c r="A93" s="33" t="s">
        <v>71</v>
      </c>
      <c r="B93" s="33" t="s">
        <v>192</v>
      </c>
      <c r="C93" s="34" t="s">
        <v>69</v>
      </c>
      <c r="D93" s="35" t="n">
        <f aca="false">IF(A93=B93,1,0)</f>
        <v>0</v>
      </c>
      <c r="G93" s="38"/>
      <c r="H93" s="39"/>
      <c r="I93" s="40"/>
      <c r="J93" s="41"/>
      <c r="K93" s="41"/>
      <c r="L93" s="42"/>
      <c r="M93" s="42"/>
      <c r="N93" s="42"/>
      <c r="O93" s="42"/>
      <c r="P93" s="42"/>
      <c r="Q93" s="42"/>
      <c r="R93" s="42"/>
      <c r="S93" s="42"/>
      <c r="T93" s="42"/>
      <c r="U93" s="43"/>
    </row>
    <row r="94" customFormat="false" ht="13.5" hidden="false" customHeight="false" outlineLevel="0" collapsed="false">
      <c r="A94" s="33" t="s">
        <v>192</v>
      </c>
      <c r="B94" s="33" t="s">
        <v>261</v>
      </c>
      <c r="C94" s="34" t="s">
        <v>262</v>
      </c>
      <c r="D94" s="35" t="n">
        <f aca="false">IF(A94=B94,1,0)</f>
        <v>0</v>
      </c>
      <c r="G94" s="38"/>
      <c r="H94" s="39"/>
      <c r="I94" s="40"/>
      <c r="J94" s="41"/>
      <c r="K94" s="41"/>
      <c r="L94" s="42"/>
      <c r="M94" s="42"/>
      <c r="N94" s="42"/>
      <c r="O94" s="42"/>
      <c r="P94" s="42"/>
      <c r="Q94" s="42"/>
      <c r="R94" s="42"/>
      <c r="S94" s="42"/>
      <c r="T94" s="42"/>
      <c r="U94" s="43"/>
    </row>
    <row r="95" customFormat="false" ht="13.5" hidden="false" customHeight="false" outlineLevel="0" collapsed="false">
      <c r="A95" s="33" t="s">
        <v>261</v>
      </c>
      <c r="B95" s="33" t="s">
        <v>438</v>
      </c>
      <c r="C95" s="34" t="s">
        <v>439</v>
      </c>
      <c r="D95" s="35" t="n">
        <f aca="false">IF(A95=B95,1,0)</f>
        <v>0</v>
      </c>
      <c r="G95" s="38"/>
      <c r="H95" s="39"/>
      <c r="I95" s="40"/>
      <c r="J95" s="41"/>
      <c r="K95" s="41"/>
      <c r="L95" s="42"/>
      <c r="M95" s="42"/>
      <c r="N95" s="42"/>
      <c r="O95" s="42"/>
      <c r="P95" s="42"/>
      <c r="Q95" s="42"/>
      <c r="R95" s="42"/>
      <c r="S95" s="42"/>
      <c r="T95" s="42"/>
      <c r="U95" s="43"/>
    </row>
    <row r="96" customFormat="false" ht="13.5" hidden="false" customHeight="false" outlineLevel="0" collapsed="false">
      <c r="A96" s="33" t="s">
        <v>438</v>
      </c>
      <c r="B96" s="33" t="s">
        <v>683</v>
      </c>
      <c r="C96" s="34" t="s">
        <v>684</v>
      </c>
      <c r="D96" s="35" t="n">
        <f aca="false">IF(A96=B96,1,0)</f>
        <v>0</v>
      </c>
      <c r="G96" s="38"/>
      <c r="H96" s="39"/>
      <c r="I96" s="40"/>
      <c r="J96" s="41"/>
      <c r="K96" s="41"/>
      <c r="L96" s="42"/>
      <c r="M96" s="42"/>
      <c r="N96" s="42"/>
      <c r="O96" s="42"/>
      <c r="P96" s="42"/>
      <c r="Q96" s="42"/>
      <c r="R96" s="42"/>
      <c r="S96" s="42"/>
      <c r="T96" s="42"/>
      <c r="U96" s="43"/>
    </row>
    <row r="97" customFormat="false" ht="13.5" hidden="false" customHeight="false" outlineLevel="0" collapsed="false">
      <c r="A97" s="33" t="s">
        <v>683</v>
      </c>
      <c r="B97" s="33" t="s">
        <v>41</v>
      </c>
      <c r="C97" s="34" t="s">
        <v>42</v>
      </c>
      <c r="D97" s="35" t="n">
        <f aca="false">IF(A97=B97,1,0)</f>
        <v>0</v>
      </c>
      <c r="G97" s="38"/>
      <c r="H97" s="39"/>
      <c r="I97" s="40"/>
      <c r="J97" s="41"/>
      <c r="K97" s="41"/>
      <c r="L97" s="42"/>
      <c r="M97" s="42"/>
      <c r="N97" s="42"/>
      <c r="O97" s="42"/>
      <c r="P97" s="42"/>
      <c r="Q97" s="42"/>
      <c r="R97" s="42"/>
      <c r="S97" s="42"/>
      <c r="T97" s="42"/>
      <c r="U97" s="43"/>
    </row>
    <row r="98" customFormat="false" ht="13.5" hidden="false" customHeight="false" outlineLevel="0" collapsed="false">
      <c r="A98" s="33" t="s">
        <v>41</v>
      </c>
      <c r="B98" s="33" t="s">
        <v>320</v>
      </c>
      <c r="C98" s="34" t="s">
        <v>321</v>
      </c>
      <c r="D98" s="35" t="n">
        <f aca="false">IF(A98=B98,1,0)</f>
        <v>0</v>
      </c>
      <c r="G98" s="38"/>
      <c r="H98" s="39"/>
      <c r="I98" s="40"/>
      <c r="J98" s="41"/>
      <c r="K98" s="41"/>
      <c r="L98" s="42"/>
      <c r="M98" s="42"/>
      <c r="N98" s="42"/>
      <c r="O98" s="42"/>
      <c r="P98" s="42"/>
      <c r="Q98" s="42"/>
      <c r="R98" s="42"/>
      <c r="S98" s="42"/>
      <c r="T98" s="42"/>
      <c r="U98" s="43"/>
    </row>
    <row r="99" customFormat="false" ht="13.5" hidden="false" customHeight="false" outlineLevel="0" collapsed="false">
      <c r="A99" s="33" t="s">
        <v>320</v>
      </c>
      <c r="B99" s="33" t="s">
        <v>311</v>
      </c>
      <c r="C99" s="34" t="s">
        <v>276</v>
      </c>
      <c r="D99" s="35" t="n">
        <f aca="false">IF(A99=B99,1,0)</f>
        <v>0</v>
      </c>
      <c r="G99" s="38"/>
      <c r="H99" s="39"/>
      <c r="I99" s="40"/>
      <c r="J99" s="41"/>
      <c r="K99" s="41"/>
      <c r="L99" s="42"/>
      <c r="M99" s="42"/>
      <c r="N99" s="42"/>
      <c r="O99" s="42"/>
      <c r="P99" s="42"/>
      <c r="Q99" s="42"/>
      <c r="R99" s="42"/>
      <c r="S99" s="42"/>
      <c r="T99" s="42"/>
      <c r="U99" s="43"/>
    </row>
    <row r="100" customFormat="false" ht="13.5" hidden="false" customHeight="false" outlineLevel="0" collapsed="false">
      <c r="A100" s="33" t="s">
        <v>311</v>
      </c>
      <c r="B100" s="33" t="s">
        <v>101</v>
      </c>
      <c r="C100" s="34" t="s">
        <v>102</v>
      </c>
      <c r="D100" s="35" t="n">
        <f aca="false">IF(A100=B100,1,0)</f>
        <v>0</v>
      </c>
      <c r="G100" s="38"/>
      <c r="H100" s="39"/>
      <c r="I100" s="40"/>
      <c r="J100" s="41"/>
      <c r="K100" s="41"/>
      <c r="L100" s="42"/>
      <c r="M100" s="42"/>
      <c r="N100" s="42"/>
      <c r="O100" s="42"/>
      <c r="P100" s="42"/>
      <c r="Q100" s="42"/>
      <c r="R100" s="42"/>
      <c r="S100" s="42"/>
      <c r="T100" s="42"/>
      <c r="U100" s="43"/>
    </row>
    <row r="101" customFormat="false" ht="13.5" hidden="false" customHeight="false" outlineLevel="0" collapsed="false">
      <c r="A101" s="33" t="s">
        <v>101</v>
      </c>
      <c r="B101" s="33" t="s">
        <v>783</v>
      </c>
      <c r="C101" s="34" t="s">
        <v>784</v>
      </c>
      <c r="D101" s="35" t="n">
        <f aca="false">IF(A101=B101,1,0)</f>
        <v>0</v>
      </c>
      <c r="G101" s="38"/>
      <c r="H101" s="39"/>
      <c r="I101" s="40"/>
      <c r="J101" s="41"/>
      <c r="K101" s="41"/>
      <c r="L101" s="42"/>
      <c r="M101" s="42"/>
      <c r="N101" s="42"/>
      <c r="O101" s="42"/>
      <c r="P101" s="42"/>
      <c r="Q101" s="42"/>
      <c r="R101" s="42"/>
      <c r="S101" s="42"/>
      <c r="T101" s="42"/>
      <c r="U101" s="43"/>
    </row>
    <row r="102" customFormat="false" ht="13.5" hidden="false" customHeight="false" outlineLevel="0" collapsed="false">
      <c r="A102" s="33" t="s">
        <v>783</v>
      </c>
      <c r="B102" s="33" t="s">
        <v>719</v>
      </c>
      <c r="C102" s="34" t="s">
        <v>720</v>
      </c>
      <c r="D102" s="35" t="n">
        <f aca="false">IF(A102=B102,1,0)</f>
        <v>0</v>
      </c>
      <c r="G102" s="38"/>
      <c r="H102" s="39"/>
      <c r="I102" s="40"/>
      <c r="J102" s="41"/>
      <c r="K102" s="41"/>
      <c r="L102" s="42"/>
      <c r="M102" s="42"/>
      <c r="N102" s="42"/>
      <c r="O102" s="42"/>
      <c r="P102" s="42"/>
      <c r="Q102" s="42"/>
      <c r="R102" s="42"/>
      <c r="S102" s="42"/>
      <c r="T102" s="42"/>
      <c r="U102" s="43"/>
    </row>
    <row r="103" customFormat="false" ht="13.5" hidden="false" customHeight="false" outlineLevel="0" collapsed="false">
      <c r="A103" s="33" t="s">
        <v>719</v>
      </c>
      <c r="B103" s="33" t="s">
        <v>818</v>
      </c>
      <c r="C103" s="34" t="s">
        <v>819</v>
      </c>
      <c r="D103" s="35" t="n">
        <f aca="false">IF(A103=B103,1,0)</f>
        <v>0</v>
      </c>
      <c r="G103" s="38"/>
      <c r="H103" s="39"/>
      <c r="I103" s="40"/>
      <c r="J103" s="41"/>
      <c r="K103" s="41"/>
      <c r="L103" s="42"/>
      <c r="M103" s="42"/>
      <c r="N103" s="42"/>
      <c r="O103" s="42"/>
      <c r="P103" s="42"/>
      <c r="Q103" s="42"/>
      <c r="R103" s="42"/>
      <c r="S103" s="42"/>
      <c r="T103" s="42"/>
      <c r="U103" s="43"/>
    </row>
    <row r="104" customFormat="false" ht="13.5" hidden="false" customHeight="false" outlineLevel="0" collapsed="false">
      <c r="A104" s="33" t="s">
        <v>818</v>
      </c>
      <c r="B104" s="33" t="s">
        <v>153</v>
      </c>
      <c r="C104" s="34" t="s">
        <v>154</v>
      </c>
      <c r="D104" s="35" t="n">
        <f aca="false">IF(A104=B104,1,0)</f>
        <v>0</v>
      </c>
      <c r="G104" s="38"/>
      <c r="H104" s="39"/>
      <c r="I104" s="40"/>
      <c r="J104" s="41"/>
      <c r="K104" s="41"/>
      <c r="L104" s="42"/>
      <c r="M104" s="42"/>
      <c r="N104" s="42"/>
      <c r="O104" s="42"/>
      <c r="P104" s="42"/>
      <c r="Q104" s="42"/>
      <c r="R104" s="42"/>
      <c r="S104" s="42"/>
      <c r="T104" s="42"/>
      <c r="U104" s="43"/>
    </row>
    <row r="105" customFormat="false" ht="13.5" hidden="false" customHeight="false" outlineLevel="0" collapsed="false">
      <c r="A105" s="33" t="s">
        <v>153</v>
      </c>
      <c r="B105" s="33" t="s">
        <v>833</v>
      </c>
      <c r="C105" s="34" t="s">
        <v>234</v>
      </c>
      <c r="D105" s="35" t="n">
        <f aca="false">IF(A105=B105,1,0)</f>
        <v>0</v>
      </c>
      <c r="G105" s="38"/>
      <c r="H105" s="39"/>
      <c r="I105" s="40"/>
      <c r="J105" s="41"/>
      <c r="K105" s="41"/>
      <c r="L105" s="42"/>
      <c r="M105" s="42"/>
      <c r="N105" s="42"/>
      <c r="O105" s="42"/>
      <c r="P105" s="42"/>
      <c r="Q105" s="42"/>
      <c r="R105" s="42"/>
      <c r="S105" s="42"/>
      <c r="T105" s="42"/>
      <c r="U105" s="43"/>
    </row>
    <row r="106" customFormat="false" ht="13.5" hidden="false" customHeight="false" outlineLevel="0" collapsed="false">
      <c r="A106" s="33" t="s">
        <v>833</v>
      </c>
      <c r="B106" s="33" t="s">
        <v>119</v>
      </c>
      <c r="C106" s="34" t="s">
        <v>120</v>
      </c>
      <c r="D106" s="35" t="n">
        <f aca="false">IF(A106=B106,1,0)</f>
        <v>0</v>
      </c>
      <c r="G106" s="38"/>
      <c r="H106" s="39"/>
      <c r="I106" s="40"/>
      <c r="J106" s="41"/>
      <c r="K106" s="41"/>
      <c r="L106" s="42"/>
      <c r="M106" s="42"/>
      <c r="N106" s="42"/>
      <c r="O106" s="42"/>
      <c r="P106" s="42"/>
      <c r="Q106" s="42"/>
      <c r="R106" s="42"/>
      <c r="S106" s="42"/>
      <c r="T106" s="42"/>
      <c r="U106" s="43"/>
    </row>
    <row r="107" customFormat="false" ht="13.5" hidden="false" customHeight="false" outlineLevel="0" collapsed="false">
      <c r="A107" s="33" t="s">
        <v>119</v>
      </c>
      <c r="B107" s="33" t="s">
        <v>48</v>
      </c>
      <c r="C107" s="34" t="s">
        <v>49</v>
      </c>
      <c r="D107" s="35" t="n">
        <f aca="false">IF(A107=B107,1,0)</f>
        <v>0</v>
      </c>
      <c r="G107" s="38"/>
      <c r="H107" s="39"/>
      <c r="I107" s="40"/>
      <c r="J107" s="41"/>
      <c r="K107" s="41"/>
      <c r="L107" s="42"/>
      <c r="M107" s="42"/>
      <c r="N107" s="42"/>
      <c r="O107" s="42"/>
      <c r="P107" s="42"/>
      <c r="Q107" s="42"/>
      <c r="R107" s="42"/>
      <c r="S107" s="42"/>
      <c r="T107" s="42"/>
      <c r="U107" s="43"/>
    </row>
    <row r="108" customFormat="false" ht="13.5" hidden="false" customHeight="false" outlineLevel="0" collapsed="false">
      <c r="A108" s="33" t="s">
        <v>48</v>
      </c>
      <c r="B108" s="33" t="s">
        <v>129</v>
      </c>
      <c r="C108" s="34" t="s">
        <v>31</v>
      </c>
      <c r="D108" s="35" t="n">
        <f aca="false">IF(A108=B108,1,0)</f>
        <v>0</v>
      </c>
      <c r="G108" s="38"/>
      <c r="H108" s="39"/>
      <c r="I108" s="40"/>
      <c r="J108" s="41"/>
      <c r="K108" s="41"/>
      <c r="L108" s="42"/>
      <c r="M108" s="42"/>
      <c r="N108" s="42"/>
      <c r="O108" s="42"/>
      <c r="P108" s="42"/>
      <c r="Q108" s="42"/>
      <c r="R108" s="42"/>
      <c r="S108" s="42"/>
      <c r="T108" s="42"/>
      <c r="U108" s="43"/>
    </row>
    <row r="109" customFormat="false" ht="13.5" hidden="false" customHeight="false" outlineLevel="0" collapsed="false">
      <c r="A109" s="33" t="s">
        <v>129</v>
      </c>
      <c r="B109" s="33" t="s">
        <v>265</v>
      </c>
      <c r="C109" s="34" t="s">
        <v>266</v>
      </c>
      <c r="D109" s="35" t="n">
        <f aca="false">IF(A109=B109,1,0)</f>
        <v>0</v>
      </c>
      <c r="G109" s="38"/>
      <c r="H109" s="39"/>
      <c r="I109" s="40"/>
      <c r="J109" s="41"/>
      <c r="K109" s="41"/>
      <c r="L109" s="42"/>
      <c r="M109" s="42"/>
      <c r="N109" s="42"/>
      <c r="O109" s="42"/>
      <c r="P109" s="42"/>
      <c r="Q109" s="42"/>
      <c r="R109" s="42"/>
      <c r="S109" s="42"/>
      <c r="T109" s="42"/>
      <c r="U109" s="43"/>
    </row>
    <row r="110" customFormat="false" ht="13.5" hidden="false" customHeight="false" outlineLevel="0" collapsed="false">
      <c r="A110" s="33" t="s">
        <v>265</v>
      </c>
      <c r="B110" s="33" t="s">
        <v>268</v>
      </c>
      <c r="C110" s="34" t="s">
        <v>269</v>
      </c>
      <c r="D110" s="35" t="n">
        <f aca="false">IF(A110=B110,1,0)</f>
        <v>0</v>
      </c>
      <c r="G110" s="38"/>
      <c r="H110" s="39"/>
      <c r="I110" s="40"/>
      <c r="J110" s="41"/>
      <c r="K110" s="41"/>
      <c r="L110" s="42"/>
      <c r="M110" s="42"/>
      <c r="N110" s="42"/>
      <c r="O110" s="42"/>
      <c r="P110" s="42"/>
      <c r="Q110" s="42"/>
      <c r="R110" s="42"/>
      <c r="S110" s="42"/>
      <c r="T110" s="42"/>
      <c r="U110" s="43"/>
    </row>
    <row r="111" customFormat="false" ht="13.5" hidden="false" customHeight="false" outlineLevel="0" collapsed="false">
      <c r="A111" s="33" t="s">
        <v>268</v>
      </c>
      <c r="B111" s="33" t="s">
        <v>572</v>
      </c>
      <c r="C111" s="34" t="s">
        <v>573</v>
      </c>
      <c r="D111" s="35" t="n">
        <f aca="false">IF(A111=B111,1,0)</f>
        <v>0</v>
      </c>
      <c r="G111" s="38"/>
      <c r="H111" s="39"/>
      <c r="I111" s="40"/>
      <c r="J111" s="41"/>
      <c r="K111" s="41"/>
      <c r="L111" s="42"/>
      <c r="M111" s="42"/>
      <c r="N111" s="42"/>
      <c r="O111" s="42"/>
      <c r="P111" s="42"/>
      <c r="Q111" s="42"/>
      <c r="R111" s="42"/>
      <c r="S111" s="42"/>
      <c r="T111" s="42"/>
      <c r="U111" s="43"/>
    </row>
    <row r="112" customFormat="false" ht="13.5" hidden="false" customHeight="false" outlineLevel="0" collapsed="false">
      <c r="A112" s="33" t="s">
        <v>572</v>
      </c>
      <c r="B112" s="33" t="s">
        <v>229</v>
      </c>
      <c r="C112" s="34" t="s">
        <v>230</v>
      </c>
      <c r="D112" s="35" t="n">
        <f aca="false">IF(A112=B112,1,0)</f>
        <v>0</v>
      </c>
      <c r="G112" s="38"/>
      <c r="H112" s="39"/>
      <c r="I112" s="40"/>
      <c r="J112" s="41"/>
      <c r="K112" s="41"/>
      <c r="L112" s="42"/>
      <c r="M112" s="42"/>
      <c r="N112" s="42"/>
      <c r="O112" s="42"/>
      <c r="P112" s="42"/>
      <c r="Q112" s="42"/>
      <c r="R112" s="42"/>
      <c r="S112" s="42"/>
      <c r="T112" s="42"/>
      <c r="U112" s="43"/>
    </row>
    <row r="113" customFormat="false" ht="13.5" hidden="false" customHeight="false" outlineLevel="0" collapsed="false">
      <c r="A113" s="33" t="s">
        <v>229</v>
      </c>
      <c r="B113" s="33" t="s">
        <v>371</v>
      </c>
      <c r="C113" s="34" t="s">
        <v>372</v>
      </c>
      <c r="D113" s="35" t="n">
        <f aca="false">IF(A113=B113,1,0)</f>
        <v>0</v>
      </c>
      <c r="G113" s="38"/>
      <c r="H113" s="39"/>
      <c r="I113" s="40"/>
      <c r="J113" s="41"/>
      <c r="K113" s="41"/>
      <c r="L113" s="42"/>
      <c r="M113" s="42"/>
      <c r="N113" s="42"/>
      <c r="O113" s="42"/>
      <c r="P113" s="42"/>
      <c r="Q113" s="42"/>
      <c r="R113" s="42"/>
      <c r="S113" s="42"/>
      <c r="T113" s="42"/>
      <c r="U113" s="43"/>
    </row>
    <row r="114" customFormat="false" ht="13.5" hidden="false" customHeight="false" outlineLevel="0" collapsed="false">
      <c r="A114" s="33" t="s">
        <v>371</v>
      </c>
      <c r="B114" s="33" t="s">
        <v>333</v>
      </c>
      <c r="C114" s="34" t="s">
        <v>334</v>
      </c>
      <c r="D114" s="35" t="n">
        <f aca="false">IF(A114=B114,1,0)</f>
        <v>0</v>
      </c>
      <c r="G114" s="38"/>
      <c r="H114" s="39"/>
      <c r="I114" s="40"/>
      <c r="J114" s="41"/>
      <c r="K114" s="41"/>
      <c r="L114" s="42"/>
      <c r="M114" s="42"/>
      <c r="N114" s="42"/>
      <c r="O114" s="42"/>
      <c r="P114" s="42"/>
      <c r="Q114" s="42"/>
      <c r="R114" s="42"/>
      <c r="S114" s="42"/>
      <c r="T114" s="42"/>
      <c r="U114" s="43"/>
    </row>
    <row r="115" customFormat="false" ht="13.5" hidden="false" customHeight="false" outlineLevel="0" collapsed="false">
      <c r="A115" s="33" t="s">
        <v>333</v>
      </c>
      <c r="B115" s="33" t="s">
        <v>247</v>
      </c>
      <c r="C115" s="34" t="s">
        <v>248</v>
      </c>
      <c r="D115" s="35" t="n">
        <f aca="false">IF(A115=B115,1,0)</f>
        <v>0</v>
      </c>
      <c r="G115" s="38"/>
      <c r="H115" s="39"/>
      <c r="I115" s="40"/>
      <c r="J115" s="41"/>
      <c r="K115" s="41"/>
      <c r="L115" s="42"/>
      <c r="M115" s="42"/>
      <c r="N115" s="42"/>
      <c r="O115" s="42"/>
      <c r="P115" s="42"/>
      <c r="Q115" s="42"/>
      <c r="R115" s="42"/>
      <c r="S115" s="42"/>
      <c r="T115" s="42"/>
      <c r="U115" s="43"/>
    </row>
    <row r="116" customFormat="false" ht="13.5" hidden="false" customHeight="false" outlineLevel="0" collapsed="false">
      <c r="A116" s="33" t="s">
        <v>247</v>
      </c>
      <c r="B116" s="33" t="s">
        <v>656</v>
      </c>
      <c r="C116" s="34" t="s">
        <v>657</v>
      </c>
      <c r="D116" s="35" t="n">
        <f aca="false">IF(A116=B116,1,0)</f>
        <v>0</v>
      </c>
      <c r="G116" s="38"/>
      <c r="H116" s="39"/>
      <c r="I116" s="40"/>
      <c r="J116" s="41"/>
      <c r="K116" s="41"/>
      <c r="L116" s="42"/>
      <c r="M116" s="42"/>
      <c r="N116" s="42"/>
      <c r="O116" s="42"/>
      <c r="P116" s="42"/>
      <c r="Q116" s="42"/>
      <c r="R116" s="42"/>
      <c r="S116" s="42"/>
      <c r="T116" s="42"/>
      <c r="U116" s="43"/>
    </row>
    <row r="117" customFormat="false" ht="13.5" hidden="false" customHeight="false" outlineLevel="0" collapsed="false">
      <c r="A117" s="33" t="s">
        <v>656</v>
      </c>
      <c r="B117" s="33" t="s">
        <v>278</v>
      </c>
      <c r="C117" s="34" t="s">
        <v>279</v>
      </c>
      <c r="D117" s="35" t="n">
        <f aca="false">IF(A117=B117,1,0)</f>
        <v>0</v>
      </c>
      <c r="G117" s="38"/>
      <c r="H117" s="39"/>
      <c r="I117" s="40"/>
      <c r="J117" s="41"/>
      <c r="K117" s="41"/>
      <c r="L117" s="42"/>
      <c r="M117" s="42"/>
      <c r="N117" s="42"/>
      <c r="O117" s="42"/>
      <c r="P117" s="42"/>
      <c r="Q117" s="42"/>
      <c r="R117" s="42"/>
      <c r="S117" s="42"/>
      <c r="T117" s="42"/>
      <c r="U117" s="43"/>
    </row>
    <row r="118" customFormat="false" ht="13.5" hidden="false" customHeight="false" outlineLevel="0" collapsed="false">
      <c r="A118" s="33" t="s">
        <v>278</v>
      </c>
      <c r="B118" s="33" t="s">
        <v>289</v>
      </c>
      <c r="C118" s="34" t="s">
        <v>290</v>
      </c>
      <c r="D118" s="35" t="n">
        <f aca="false">IF(A118=B118,1,0)</f>
        <v>0</v>
      </c>
      <c r="G118" s="38"/>
      <c r="H118" s="39"/>
      <c r="I118" s="40"/>
      <c r="J118" s="41"/>
      <c r="K118" s="41"/>
      <c r="L118" s="42"/>
      <c r="M118" s="42"/>
      <c r="N118" s="42"/>
      <c r="O118" s="42"/>
      <c r="P118" s="42"/>
      <c r="Q118" s="42"/>
      <c r="R118" s="42"/>
      <c r="S118" s="42"/>
      <c r="T118" s="42"/>
      <c r="U118" s="43"/>
    </row>
    <row r="119" customFormat="false" ht="13.5" hidden="false" customHeight="false" outlineLevel="0" collapsed="false">
      <c r="A119" s="33" t="s">
        <v>289</v>
      </c>
      <c r="B119" s="33" t="s">
        <v>665</v>
      </c>
      <c r="C119" s="34" t="s">
        <v>666</v>
      </c>
      <c r="D119" s="35" t="n">
        <f aca="false">IF(A119=B119,1,0)</f>
        <v>0</v>
      </c>
      <c r="G119" s="38"/>
      <c r="H119" s="39"/>
      <c r="I119" s="40"/>
      <c r="J119" s="41"/>
      <c r="K119" s="41"/>
      <c r="L119" s="42"/>
      <c r="M119" s="42"/>
      <c r="N119" s="42"/>
      <c r="O119" s="42"/>
      <c r="P119" s="42"/>
      <c r="Q119" s="42"/>
      <c r="R119" s="42"/>
      <c r="S119" s="42"/>
      <c r="T119" s="42"/>
      <c r="U119" s="43"/>
    </row>
    <row r="120" customFormat="false" ht="13.5" hidden="false" customHeight="false" outlineLevel="0" collapsed="false">
      <c r="A120" s="33" t="s">
        <v>665</v>
      </c>
      <c r="B120" s="33" t="s">
        <v>377</v>
      </c>
      <c r="C120" s="34" t="s">
        <v>378</v>
      </c>
      <c r="D120" s="35" t="n">
        <f aca="false">IF(A120=B120,1,0)</f>
        <v>0</v>
      </c>
      <c r="G120" s="38"/>
      <c r="H120" s="39"/>
      <c r="I120" s="40"/>
      <c r="J120" s="41"/>
      <c r="K120" s="41"/>
      <c r="L120" s="42"/>
      <c r="M120" s="42"/>
      <c r="N120" s="42"/>
      <c r="O120" s="42"/>
      <c r="P120" s="42"/>
      <c r="Q120" s="42"/>
      <c r="R120" s="42"/>
      <c r="S120" s="42"/>
      <c r="T120" s="42"/>
      <c r="U120" s="43"/>
    </row>
    <row r="121" customFormat="false" ht="13.5" hidden="false" customHeight="false" outlineLevel="0" collapsed="false">
      <c r="A121" s="33" t="s">
        <v>377</v>
      </c>
      <c r="B121" s="33" t="s">
        <v>368</v>
      </c>
      <c r="C121" s="34" t="s">
        <v>369</v>
      </c>
      <c r="D121" s="35" t="n">
        <f aca="false">IF(A121=B121,1,0)</f>
        <v>0</v>
      </c>
      <c r="G121" s="38"/>
      <c r="H121" s="39"/>
      <c r="I121" s="40"/>
      <c r="J121" s="41"/>
      <c r="K121" s="41"/>
      <c r="L121" s="42"/>
      <c r="M121" s="42"/>
      <c r="N121" s="42"/>
      <c r="O121" s="42"/>
      <c r="P121" s="42"/>
      <c r="Q121" s="42"/>
      <c r="R121" s="42"/>
      <c r="S121" s="42"/>
      <c r="T121" s="42"/>
      <c r="U121" s="43"/>
    </row>
    <row r="122" customFormat="false" ht="13.5" hidden="false" customHeight="false" outlineLevel="0" collapsed="false">
      <c r="A122" s="33" t="s">
        <v>368</v>
      </c>
      <c r="B122" s="33" t="s">
        <v>136</v>
      </c>
      <c r="C122" s="34" t="s">
        <v>137</v>
      </c>
      <c r="D122" s="35" t="n">
        <f aca="false">IF(A122=B122,1,0)</f>
        <v>0</v>
      </c>
      <c r="G122" s="38"/>
      <c r="H122" s="39"/>
      <c r="I122" s="40"/>
      <c r="J122" s="41"/>
      <c r="K122" s="41"/>
      <c r="L122" s="42"/>
      <c r="M122" s="42"/>
      <c r="N122" s="42"/>
      <c r="O122" s="42"/>
      <c r="P122" s="42"/>
      <c r="Q122" s="42"/>
      <c r="R122" s="42"/>
      <c r="S122" s="42"/>
      <c r="T122" s="42"/>
      <c r="U122" s="43"/>
    </row>
    <row r="123" customFormat="false" ht="13.5" hidden="false" customHeight="false" outlineLevel="0" collapsed="false">
      <c r="A123" s="33" t="s">
        <v>136</v>
      </c>
      <c r="B123" s="33" t="s">
        <v>598</v>
      </c>
      <c r="C123" s="34" t="s">
        <v>599</v>
      </c>
      <c r="D123" s="35" t="n">
        <f aca="false">IF(A123=B123,1,0)</f>
        <v>0</v>
      </c>
      <c r="G123" s="38"/>
      <c r="H123" s="39"/>
      <c r="I123" s="40"/>
      <c r="J123" s="41"/>
      <c r="K123" s="41"/>
      <c r="L123" s="42"/>
      <c r="M123" s="42"/>
      <c r="N123" s="42"/>
      <c r="O123" s="42"/>
      <c r="P123" s="42"/>
      <c r="Q123" s="42"/>
      <c r="R123" s="42"/>
      <c r="S123" s="42"/>
      <c r="T123" s="42"/>
      <c r="U123" s="43"/>
    </row>
    <row r="124" customFormat="false" ht="13.5" hidden="false" customHeight="false" outlineLevel="0" collapsed="false">
      <c r="A124" s="33" t="s">
        <v>598</v>
      </c>
      <c r="B124" s="33" t="s">
        <v>480</v>
      </c>
      <c r="C124" s="34" t="s">
        <v>481</v>
      </c>
      <c r="D124" s="35" t="n">
        <f aca="false">IF(A124=B124,1,0)</f>
        <v>0</v>
      </c>
      <c r="G124" s="38"/>
      <c r="H124" s="39"/>
      <c r="I124" s="40"/>
      <c r="J124" s="41"/>
      <c r="K124" s="41"/>
      <c r="L124" s="42"/>
      <c r="M124" s="42"/>
      <c r="N124" s="42"/>
      <c r="O124" s="42"/>
      <c r="P124" s="42"/>
      <c r="Q124" s="42"/>
      <c r="R124" s="42"/>
      <c r="S124" s="42"/>
      <c r="T124" s="42"/>
      <c r="U124" s="43"/>
    </row>
    <row r="125" customFormat="false" ht="13.5" hidden="false" customHeight="false" outlineLevel="0" collapsed="false">
      <c r="A125" s="33" t="s">
        <v>480</v>
      </c>
      <c r="B125" s="33" t="s">
        <v>163</v>
      </c>
      <c r="C125" s="34" t="s">
        <v>85</v>
      </c>
      <c r="D125" s="35" t="n">
        <f aca="false">IF(A125=B125,1,0)</f>
        <v>0</v>
      </c>
      <c r="G125" s="38"/>
      <c r="H125" s="39"/>
      <c r="I125" s="40"/>
      <c r="J125" s="41"/>
      <c r="K125" s="41"/>
      <c r="L125" s="42"/>
      <c r="M125" s="42"/>
      <c r="N125" s="42"/>
      <c r="O125" s="42"/>
      <c r="P125" s="42"/>
      <c r="Q125" s="42"/>
      <c r="R125" s="42"/>
      <c r="S125" s="42"/>
      <c r="T125" s="42"/>
      <c r="U125" s="43"/>
    </row>
    <row r="126" customFormat="false" ht="13.5" hidden="false" customHeight="false" outlineLevel="0" collapsed="false">
      <c r="A126" s="33" t="s">
        <v>163</v>
      </c>
      <c r="B126" s="33" t="s">
        <v>676</v>
      </c>
      <c r="C126" s="34" t="s">
        <v>677</v>
      </c>
      <c r="D126" s="35" t="n">
        <f aca="false">IF(A126=B126,1,0)</f>
        <v>0</v>
      </c>
      <c r="G126" s="38"/>
      <c r="H126" s="39"/>
      <c r="I126" s="40"/>
      <c r="J126" s="41"/>
      <c r="K126" s="41"/>
      <c r="L126" s="42"/>
      <c r="M126" s="42"/>
      <c r="N126" s="42"/>
      <c r="O126" s="42"/>
      <c r="P126" s="42"/>
      <c r="Q126" s="42"/>
      <c r="R126" s="42"/>
      <c r="S126" s="42"/>
      <c r="T126" s="42"/>
      <c r="U126" s="43"/>
    </row>
    <row r="127" customFormat="false" ht="13.5" hidden="false" customHeight="false" outlineLevel="0" collapsed="false">
      <c r="A127" s="33" t="s">
        <v>676</v>
      </c>
      <c r="B127" s="33" t="s">
        <v>834</v>
      </c>
      <c r="C127" s="34" t="s">
        <v>417</v>
      </c>
      <c r="D127" s="35" t="n">
        <f aca="false">IF(A127=B127,1,0)</f>
        <v>0</v>
      </c>
      <c r="G127" s="38"/>
      <c r="H127" s="39"/>
      <c r="I127" s="40"/>
      <c r="J127" s="41"/>
      <c r="K127" s="41"/>
      <c r="L127" s="42"/>
      <c r="M127" s="42"/>
      <c r="N127" s="42"/>
      <c r="O127" s="42"/>
      <c r="P127" s="42"/>
      <c r="Q127" s="42"/>
      <c r="R127" s="42"/>
      <c r="S127" s="42"/>
      <c r="T127" s="42"/>
      <c r="U127" s="43"/>
    </row>
    <row r="128" customFormat="false" ht="13.5" hidden="false" customHeight="false" outlineLevel="0" collapsed="false">
      <c r="A128" s="33" t="s">
        <v>834</v>
      </c>
      <c r="B128" s="33" t="s">
        <v>356</v>
      </c>
      <c r="C128" s="34" t="s">
        <v>357</v>
      </c>
      <c r="D128" s="35" t="n">
        <f aca="false">IF(A128=B128,1,0)</f>
        <v>0</v>
      </c>
      <c r="G128" s="38"/>
      <c r="H128" s="39"/>
      <c r="I128" s="40"/>
      <c r="J128" s="41"/>
      <c r="K128" s="41"/>
      <c r="L128" s="42"/>
      <c r="M128" s="42"/>
      <c r="N128" s="42"/>
      <c r="O128" s="42"/>
      <c r="P128" s="42"/>
      <c r="Q128" s="42"/>
      <c r="R128" s="42"/>
      <c r="S128" s="42"/>
      <c r="T128" s="42"/>
      <c r="U128" s="43"/>
    </row>
    <row r="129" customFormat="false" ht="13.5" hidden="false" customHeight="false" outlineLevel="0" collapsed="false">
      <c r="A129" s="33" t="s">
        <v>356</v>
      </c>
      <c r="B129" s="33" t="s">
        <v>629</v>
      </c>
      <c r="C129" s="34" t="s">
        <v>630</v>
      </c>
      <c r="D129" s="35" t="n">
        <f aca="false">IF(A129=B129,1,0)</f>
        <v>0</v>
      </c>
      <c r="G129" s="38"/>
      <c r="H129" s="39"/>
      <c r="I129" s="40"/>
      <c r="J129" s="41"/>
      <c r="K129" s="41"/>
      <c r="L129" s="42"/>
      <c r="M129" s="42"/>
      <c r="N129" s="42"/>
      <c r="O129" s="42"/>
      <c r="P129" s="42"/>
      <c r="Q129" s="42"/>
      <c r="R129" s="42"/>
      <c r="S129" s="42"/>
      <c r="T129" s="42"/>
      <c r="U129" s="43"/>
    </row>
    <row r="130" customFormat="false" ht="13.5" hidden="false" customHeight="false" outlineLevel="0" collapsed="false">
      <c r="A130" s="33" t="s">
        <v>629</v>
      </c>
      <c r="B130" s="33" t="s">
        <v>156</v>
      </c>
      <c r="C130" s="34" t="s">
        <v>73</v>
      </c>
      <c r="D130" s="35" t="n">
        <f aca="false">IF(A130=B130,1,0)</f>
        <v>0</v>
      </c>
      <c r="G130" s="38"/>
      <c r="H130" s="39"/>
      <c r="I130" s="40"/>
      <c r="J130" s="41"/>
      <c r="K130" s="41"/>
      <c r="L130" s="42"/>
      <c r="M130" s="42"/>
      <c r="N130" s="42"/>
      <c r="O130" s="42"/>
      <c r="P130" s="42"/>
      <c r="Q130" s="42"/>
      <c r="R130" s="42"/>
      <c r="S130" s="42"/>
      <c r="T130" s="42"/>
      <c r="U130" s="43"/>
    </row>
    <row r="131" customFormat="false" ht="13.5" hidden="false" customHeight="false" outlineLevel="0" collapsed="false">
      <c r="A131" s="33" t="s">
        <v>156</v>
      </c>
      <c r="B131" s="33" t="s">
        <v>166</v>
      </c>
      <c r="C131" s="34" t="s">
        <v>167</v>
      </c>
      <c r="D131" s="35" t="n">
        <f aca="false">IF(A131=B131,1,0)</f>
        <v>0</v>
      </c>
      <c r="G131" s="38"/>
      <c r="H131" s="39"/>
      <c r="I131" s="40"/>
      <c r="J131" s="41"/>
      <c r="K131" s="41"/>
      <c r="L131" s="42"/>
      <c r="M131" s="42"/>
      <c r="N131" s="42"/>
      <c r="O131" s="42"/>
      <c r="P131" s="42"/>
      <c r="Q131" s="42"/>
      <c r="R131" s="42"/>
      <c r="S131" s="42"/>
      <c r="T131" s="42"/>
      <c r="U131" s="43"/>
    </row>
    <row r="132" customFormat="false" ht="13.5" hidden="false" customHeight="false" outlineLevel="0" collapsed="false">
      <c r="A132" s="33" t="s">
        <v>166</v>
      </c>
      <c r="B132" s="33" t="s">
        <v>303</v>
      </c>
      <c r="C132" s="34" t="s">
        <v>304</v>
      </c>
      <c r="D132" s="35" t="n">
        <f aca="false">IF(A132=B132,1,0)</f>
        <v>0</v>
      </c>
      <c r="G132" s="38"/>
      <c r="H132" s="39"/>
      <c r="I132" s="40"/>
      <c r="J132" s="41"/>
      <c r="K132" s="41"/>
      <c r="L132" s="42"/>
      <c r="M132" s="42"/>
      <c r="N132" s="42"/>
      <c r="O132" s="42"/>
      <c r="P132" s="42"/>
      <c r="Q132" s="42"/>
      <c r="R132" s="42"/>
      <c r="S132" s="42"/>
      <c r="T132" s="42"/>
      <c r="U132" s="43"/>
    </row>
    <row r="133" customFormat="false" ht="13.5" hidden="false" customHeight="false" outlineLevel="0" collapsed="false">
      <c r="A133" s="33" t="s">
        <v>303</v>
      </c>
      <c r="B133" s="33" t="s">
        <v>611</v>
      </c>
      <c r="C133" s="34" t="s">
        <v>612</v>
      </c>
      <c r="D133" s="35" t="n">
        <f aca="false">IF(A133=B133,1,0)</f>
        <v>0</v>
      </c>
      <c r="G133" s="38"/>
      <c r="H133" s="39"/>
      <c r="I133" s="40"/>
      <c r="J133" s="41"/>
      <c r="K133" s="41"/>
      <c r="L133" s="42"/>
      <c r="M133" s="42"/>
      <c r="N133" s="42"/>
      <c r="O133" s="42"/>
      <c r="P133" s="42"/>
      <c r="Q133" s="42"/>
      <c r="R133" s="42"/>
      <c r="S133" s="42"/>
      <c r="T133" s="42"/>
      <c r="U133" s="43"/>
    </row>
    <row r="134" customFormat="false" ht="13.5" hidden="false" customHeight="false" outlineLevel="0" collapsed="false">
      <c r="A134" s="33" t="s">
        <v>611</v>
      </c>
      <c r="B134" s="33" t="s">
        <v>804</v>
      </c>
      <c r="C134" s="34" t="s">
        <v>805</v>
      </c>
      <c r="D134" s="35" t="n">
        <f aca="false">IF(A134=B134,1,0)</f>
        <v>0</v>
      </c>
      <c r="G134" s="38"/>
      <c r="H134" s="39"/>
      <c r="I134" s="40"/>
      <c r="J134" s="41"/>
      <c r="K134" s="41"/>
      <c r="L134" s="42"/>
      <c r="M134" s="42"/>
      <c r="N134" s="42"/>
      <c r="O134" s="42"/>
      <c r="P134" s="42"/>
      <c r="Q134" s="42"/>
      <c r="R134" s="42"/>
      <c r="S134" s="42"/>
      <c r="T134" s="42"/>
      <c r="U134" s="43"/>
    </row>
    <row r="135" customFormat="false" ht="13.5" hidden="false" customHeight="false" outlineLevel="0" collapsed="false">
      <c r="A135" s="33" t="s">
        <v>804</v>
      </c>
      <c r="B135" s="33" t="s">
        <v>292</v>
      </c>
      <c r="C135" s="34" t="s">
        <v>130</v>
      </c>
      <c r="D135" s="35" t="n">
        <f aca="false">IF(A135=B135,1,0)</f>
        <v>0</v>
      </c>
      <c r="G135" s="38"/>
      <c r="H135" s="39"/>
      <c r="I135" s="40"/>
      <c r="J135" s="41"/>
      <c r="K135" s="41"/>
      <c r="L135" s="42"/>
      <c r="M135" s="42"/>
      <c r="N135" s="42"/>
      <c r="O135" s="42"/>
      <c r="P135" s="42"/>
      <c r="Q135" s="42"/>
      <c r="R135" s="42"/>
      <c r="S135" s="42"/>
      <c r="T135" s="42"/>
      <c r="U135" s="43"/>
    </row>
    <row r="136" customFormat="false" ht="13.5" hidden="false" customHeight="false" outlineLevel="0" collapsed="false">
      <c r="A136" s="33" t="s">
        <v>292</v>
      </c>
      <c r="B136" s="33" t="s">
        <v>132</v>
      </c>
      <c r="C136" s="34" t="s">
        <v>133</v>
      </c>
      <c r="D136" s="35" t="n">
        <f aca="false">IF(A136=B136,1,0)</f>
        <v>0</v>
      </c>
      <c r="G136" s="38"/>
      <c r="H136" s="39"/>
      <c r="I136" s="40"/>
      <c r="J136" s="41"/>
      <c r="K136" s="41"/>
      <c r="L136" s="42"/>
      <c r="M136" s="42"/>
      <c r="N136" s="42"/>
      <c r="O136" s="42"/>
      <c r="P136" s="42"/>
      <c r="Q136" s="42"/>
      <c r="R136" s="42"/>
      <c r="S136" s="42"/>
      <c r="T136" s="42"/>
      <c r="U136" s="43"/>
    </row>
    <row r="137" customFormat="false" ht="13.5" hidden="false" customHeight="false" outlineLevel="0" collapsed="false">
      <c r="A137" s="33" t="s">
        <v>132</v>
      </c>
      <c r="B137" s="33" t="s">
        <v>241</v>
      </c>
      <c r="C137" s="34" t="s">
        <v>81</v>
      </c>
      <c r="D137" s="35" t="n">
        <f aca="false">IF(A137=B137,1,0)</f>
        <v>0</v>
      </c>
      <c r="G137" s="38"/>
      <c r="H137" s="39"/>
      <c r="I137" s="40"/>
      <c r="J137" s="41"/>
      <c r="K137" s="41"/>
      <c r="L137" s="42"/>
      <c r="M137" s="42"/>
      <c r="N137" s="42"/>
      <c r="O137" s="42"/>
      <c r="P137" s="42"/>
      <c r="Q137" s="42"/>
      <c r="R137" s="42"/>
      <c r="S137" s="42"/>
      <c r="T137" s="42"/>
      <c r="U137" s="43"/>
    </row>
    <row r="138" customFormat="false" ht="13.5" hidden="false" customHeight="false" outlineLevel="0" collapsed="false">
      <c r="A138" s="33" t="s">
        <v>241</v>
      </c>
      <c r="B138" s="33" t="s">
        <v>232</v>
      </c>
      <c r="C138" s="34" t="s">
        <v>212</v>
      </c>
      <c r="D138" s="35" t="n">
        <f aca="false">IF(A138=B138,1,0)</f>
        <v>0</v>
      </c>
      <c r="G138" s="38"/>
      <c r="H138" s="39"/>
      <c r="I138" s="40"/>
      <c r="J138" s="41"/>
      <c r="K138" s="41"/>
      <c r="L138" s="42"/>
      <c r="M138" s="42"/>
      <c r="N138" s="42"/>
      <c r="O138" s="42"/>
      <c r="P138" s="42"/>
      <c r="Q138" s="42"/>
      <c r="R138" s="42"/>
      <c r="S138" s="42"/>
      <c r="T138" s="42"/>
      <c r="U138" s="43"/>
    </row>
    <row r="139" customFormat="false" ht="13.5" hidden="false" customHeight="false" outlineLevel="0" collapsed="false">
      <c r="A139" s="33" t="s">
        <v>232</v>
      </c>
      <c r="B139" s="33" t="s">
        <v>724</v>
      </c>
      <c r="C139" s="34" t="s">
        <v>725</v>
      </c>
      <c r="D139" s="35" t="n">
        <f aca="false">IF(A139=B139,1,0)</f>
        <v>0</v>
      </c>
      <c r="G139" s="38"/>
      <c r="H139" s="39"/>
      <c r="I139" s="40"/>
      <c r="J139" s="41"/>
      <c r="K139" s="41"/>
      <c r="L139" s="42"/>
      <c r="M139" s="42"/>
      <c r="N139" s="42"/>
      <c r="O139" s="42"/>
      <c r="P139" s="42"/>
      <c r="Q139" s="42"/>
      <c r="R139" s="42"/>
      <c r="S139" s="42"/>
      <c r="T139" s="42"/>
      <c r="U139" s="43"/>
    </row>
    <row r="140" customFormat="false" ht="13.5" hidden="false" customHeight="false" outlineLevel="0" collapsed="false">
      <c r="A140" s="33" t="s">
        <v>724</v>
      </c>
      <c r="B140" s="33" t="s">
        <v>160</v>
      </c>
      <c r="C140" s="34" t="s">
        <v>161</v>
      </c>
      <c r="D140" s="35" t="n">
        <f aca="false">IF(A140=B140,1,0)</f>
        <v>0</v>
      </c>
      <c r="G140" s="38"/>
      <c r="H140" s="39"/>
      <c r="I140" s="40"/>
      <c r="J140" s="41"/>
      <c r="K140" s="41"/>
      <c r="L140" s="42"/>
      <c r="M140" s="42"/>
      <c r="N140" s="42"/>
      <c r="O140" s="42"/>
      <c r="P140" s="42"/>
      <c r="Q140" s="42"/>
      <c r="R140" s="42"/>
      <c r="S140" s="42"/>
      <c r="T140" s="42"/>
      <c r="U140" s="43"/>
    </row>
    <row r="141" customFormat="false" ht="13.5" hidden="false" customHeight="false" outlineLevel="0" collapsed="false">
      <c r="A141" s="33" t="s">
        <v>160</v>
      </c>
      <c r="B141" s="33" t="s">
        <v>184</v>
      </c>
      <c r="C141" s="34" t="s">
        <v>147</v>
      </c>
      <c r="D141" s="35" t="n">
        <f aca="false">IF(A141=B141,1,0)</f>
        <v>0</v>
      </c>
      <c r="G141" s="38"/>
      <c r="H141" s="39"/>
      <c r="I141" s="40"/>
      <c r="J141" s="41"/>
      <c r="K141" s="41"/>
      <c r="L141" s="42"/>
      <c r="M141" s="42"/>
      <c r="N141" s="42"/>
      <c r="O141" s="42"/>
      <c r="P141" s="42"/>
      <c r="Q141" s="42"/>
      <c r="R141" s="42"/>
      <c r="S141" s="42"/>
      <c r="T141" s="42"/>
      <c r="U141" s="43"/>
    </row>
    <row r="142" customFormat="false" ht="13.5" hidden="false" customHeight="false" outlineLevel="0" collapsed="false">
      <c r="A142" s="33" t="s">
        <v>184</v>
      </c>
      <c r="B142" s="33" t="s">
        <v>354</v>
      </c>
      <c r="C142" s="34" t="s">
        <v>318</v>
      </c>
      <c r="D142" s="35" t="n">
        <f aca="false">IF(A142=B142,1,0)</f>
        <v>0</v>
      </c>
      <c r="G142" s="38"/>
      <c r="H142" s="39"/>
      <c r="I142" s="40"/>
      <c r="J142" s="41"/>
      <c r="K142" s="41"/>
      <c r="L142" s="42"/>
      <c r="M142" s="42"/>
      <c r="N142" s="42"/>
      <c r="O142" s="42"/>
      <c r="P142" s="42"/>
      <c r="Q142" s="42"/>
      <c r="R142" s="42"/>
      <c r="S142" s="42"/>
      <c r="T142" s="42"/>
      <c r="U142" s="43"/>
    </row>
    <row r="143" customFormat="false" ht="13.5" hidden="false" customHeight="false" outlineLevel="0" collapsed="false">
      <c r="A143" s="33" t="s">
        <v>354</v>
      </c>
      <c r="B143" s="33" t="s">
        <v>495</v>
      </c>
      <c r="C143" s="34" t="s">
        <v>496</v>
      </c>
      <c r="D143" s="35" t="n">
        <f aca="false">IF(A143=B143,1,0)</f>
        <v>0</v>
      </c>
      <c r="G143" s="38"/>
      <c r="H143" s="39"/>
      <c r="I143" s="40"/>
      <c r="J143" s="41"/>
      <c r="K143" s="41"/>
      <c r="L143" s="42"/>
      <c r="M143" s="42"/>
      <c r="N143" s="42"/>
      <c r="O143" s="42"/>
      <c r="P143" s="42"/>
      <c r="Q143" s="42"/>
      <c r="R143" s="42"/>
      <c r="S143" s="42"/>
      <c r="T143" s="42"/>
      <c r="U143" s="43"/>
    </row>
    <row r="144" customFormat="false" ht="13.5" hidden="false" customHeight="false" outlineLevel="0" collapsed="false">
      <c r="A144" s="33" t="s">
        <v>495</v>
      </c>
      <c r="B144" s="33" t="s">
        <v>614</v>
      </c>
      <c r="C144" s="34" t="s">
        <v>462</v>
      </c>
      <c r="D144" s="35" t="n">
        <f aca="false">IF(A144=B144,1,0)</f>
        <v>0</v>
      </c>
      <c r="G144" s="38"/>
      <c r="H144" s="39"/>
      <c r="I144" s="40"/>
      <c r="J144" s="41"/>
      <c r="K144" s="41"/>
      <c r="L144" s="42"/>
      <c r="M144" s="42"/>
      <c r="N144" s="42"/>
      <c r="O144" s="42"/>
      <c r="P144" s="42"/>
      <c r="Q144" s="42"/>
      <c r="R144" s="42"/>
      <c r="S144" s="42"/>
      <c r="T144" s="42"/>
      <c r="U144" s="43"/>
    </row>
    <row r="145" customFormat="false" ht="13.5" hidden="false" customHeight="false" outlineLevel="0" collapsed="false">
      <c r="A145" s="33" t="s">
        <v>614</v>
      </c>
      <c r="B145" s="33" t="s">
        <v>281</v>
      </c>
      <c r="C145" s="34" t="s">
        <v>282</v>
      </c>
      <c r="D145" s="35" t="n">
        <f aca="false">IF(A145=B145,1,0)</f>
        <v>0</v>
      </c>
      <c r="G145" s="38"/>
      <c r="H145" s="39"/>
      <c r="I145" s="40"/>
      <c r="J145" s="41"/>
      <c r="K145" s="41"/>
      <c r="L145" s="42"/>
      <c r="M145" s="42"/>
      <c r="N145" s="42"/>
      <c r="O145" s="42"/>
      <c r="P145" s="42"/>
      <c r="Q145" s="42"/>
      <c r="R145" s="42"/>
      <c r="S145" s="42"/>
      <c r="T145" s="42"/>
      <c r="U145" s="43"/>
    </row>
    <row r="146" customFormat="false" ht="13.5" hidden="false" customHeight="false" outlineLevel="0" collapsed="false">
      <c r="A146" s="33" t="s">
        <v>281</v>
      </c>
      <c r="B146" s="33" t="s">
        <v>324</v>
      </c>
      <c r="C146" s="34" t="s">
        <v>287</v>
      </c>
      <c r="D146" s="35" t="n">
        <f aca="false">IF(A146=B146,1,0)</f>
        <v>0</v>
      </c>
      <c r="F146" s="36" t="n">
        <v>1</v>
      </c>
      <c r="G146" s="38"/>
      <c r="H146" s="39"/>
      <c r="I146" s="40"/>
      <c r="J146" s="41"/>
      <c r="K146" s="41"/>
      <c r="L146" s="42"/>
      <c r="M146" s="42"/>
      <c r="N146" s="42"/>
      <c r="O146" s="42"/>
      <c r="P146" s="42"/>
      <c r="Q146" s="42"/>
      <c r="R146" s="42"/>
      <c r="S146" s="42"/>
      <c r="T146" s="42"/>
      <c r="U146" s="43"/>
    </row>
    <row r="147" customFormat="false" ht="13.5" hidden="false" customHeight="false" outlineLevel="0" collapsed="false">
      <c r="A147" s="33" t="s">
        <v>324</v>
      </c>
      <c r="B147" s="33" t="s">
        <v>67</v>
      </c>
      <c r="C147" s="34" t="s">
        <v>68</v>
      </c>
      <c r="D147" s="35" t="n">
        <f aca="false">IF(A147=B147,1,0)</f>
        <v>0</v>
      </c>
      <c r="G147" s="38"/>
      <c r="H147" s="39"/>
      <c r="I147" s="40"/>
      <c r="J147" s="41"/>
      <c r="K147" s="41"/>
      <c r="L147" s="42"/>
      <c r="M147" s="42"/>
      <c r="N147" s="42"/>
      <c r="O147" s="42"/>
      <c r="P147" s="42"/>
      <c r="Q147" s="42"/>
      <c r="R147" s="42"/>
      <c r="S147" s="42"/>
      <c r="T147" s="42"/>
      <c r="U147" s="43"/>
    </row>
    <row r="148" customFormat="false" ht="13.5" hidden="false" customHeight="false" outlineLevel="0" collapsed="false">
      <c r="A148" s="33" t="s">
        <v>67</v>
      </c>
      <c r="B148" s="33" t="s">
        <v>79</v>
      </c>
      <c r="C148" s="34" t="s">
        <v>80</v>
      </c>
      <c r="D148" s="35" t="n">
        <f aca="false">IF(A148=B148,1,0)</f>
        <v>0</v>
      </c>
      <c r="G148" s="38"/>
      <c r="H148" s="39"/>
      <c r="I148" s="40"/>
      <c r="J148" s="41"/>
      <c r="K148" s="41"/>
      <c r="L148" s="42"/>
      <c r="M148" s="42"/>
      <c r="N148" s="42"/>
      <c r="O148" s="42"/>
      <c r="P148" s="42"/>
      <c r="Q148" s="42"/>
      <c r="R148" s="42"/>
      <c r="S148" s="42"/>
      <c r="T148" s="42"/>
      <c r="U148" s="43"/>
    </row>
    <row r="149" customFormat="false" ht="13.5" hidden="false" customHeight="false" outlineLevel="0" collapsed="false">
      <c r="A149" s="33" t="s">
        <v>79</v>
      </c>
      <c r="B149" s="33" t="s">
        <v>436</v>
      </c>
      <c r="C149" s="34" t="s">
        <v>406</v>
      </c>
      <c r="D149" s="35" t="n">
        <f aca="false">IF(A149=B149,1,0)</f>
        <v>0</v>
      </c>
      <c r="G149" s="38"/>
      <c r="H149" s="39"/>
      <c r="I149" s="40"/>
      <c r="J149" s="41"/>
      <c r="K149" s="41"/>
      <c r="L149" s="42"/>
      <c r="M149" s="42"/>
      <c r="N149" s="42"/>
      <c r="O149" s="42"/>
      <c r="P149" s="42"/>
      <c r="Q149" s="42"/>
      <c r="R149" s="42"/>
      <c r="S149" s="42"/>
      <c r="T149" s="42"/>
      <c r="U149" s="43"/>
    </row>
    <row r="150" customFormat="false" ht="13.5" hidden="false" customHeight="false" outlineLevel="0" collapsed="false">
      <c r="A150" s="33" t="s">
        <v>436</v>
      </c>
      <c r="B150" s="33" t="s">
        <v>530</v>
      </c>
      <c r="C150" s="34" t="s">
        <v>531</v>
      </c>
      <c r="D150" s="35" t="n">
        <f aca="false">IF(A150=B150,1,0)</f>
        <v>0</v>
      </c>
      <c r="F150" s="36" t="n">
        <v>1</v>
      </c>
      <c r="G150" s="38"/>
      <c r="H150" s="39"/>
      <c r="I150" s="40"/>
      <c r="J150" s="41"/>
      <c r="K150" s="41"/>
      <c r="L150" s="42"/>
      <c r="M150" s="42"/>
      <c r="N150" s="42"/>
      <c r="O150" s="42"/>
      <c r="P150" s="42"/>
      <c r="Q150" s="42"/>
      <c r="R150" s="42"/>
      <c r="S150" s="42"/>
      <c r="T150" s="42"/>
      <c r="U150" s="43"/>
    </row>
    <row r="151" customFormat="false" ht="13.5" hidden="false" customHeight="false" outlineLevel="0" collapsed="false">
      <c r="A151" s="33" t="s">
        <v>530</v>
      </c>
      <c r="B151" s="33" t="s">
        <v>710</v>
      </c>
      <c r="C151" s="34" t="s">
        <v>711</v>
      </c>
      <c r="D151" s="35" t="n">
        <f aca="false">IF(A151=B151,1,0)</f>
        <v>0</v>
      </c>
      <c r="G151" s="38"/>
      <c r="H151" s="39"/>
      <c r="I151" s="40"/>
      <c r="J151" s="41"/>
      <c r="K151" s="41"/>
      <c r="L151" s="42"/>
      <c r="M151" s="42"/>
      <c r="N151" s="42"/>
      <c r="O151" s="42"/>
      <c r="P151" s="42"/>
      <c r="Q151" s="42"/>
      <c r="R151" s="42"/>
      <c r="S151" s="42"/>
      <c r="T151" s="42"/>
      <c r="U151" s="43"/>
    </row>
    <row r="152" customFormat="false" ht="13.5" hidden="false" customHeight="false" outlineLevel="0" collapsed="false">
      <c r="A152" s="33" t="s">
        <v>710</v>
      </c>
      <c r="B152" s="33" t="s">
        <v>703</v>
      </c>
      <c r="C152" s="34" t="s">
        <v>704</v>
      </c>
      <c r="D152" s="35" t="n">
        <f aca="false">IF(A152=B152,1,0)</f>
        <v>0</v>
      </c>
      <c r="G152" s="38"/>
      <c r="H152" s="39"/>
      <c r="I152" s="40"/>
      <c r="J152" s="41"/>
      <c r="K152" s="41"/>
      <c r="L152" s="42"/>
      <c r="M152" s="42"/>
      <c r="N152" s="42"/>
      <c r="O152" s="42"/>
      <c r="P152" s="42"/>
      <c r="Q152" s="42"/>
      <c r="R152" s="42"/>
      <c r="S152" s="42"/>
      <c r="T152" s="42"/>
      <c r="U152" s="43"/>
    </row>
    <row r="153" customFormat="false" ht="13.5" hidden="false" customHeight="false" outlineLevel="0" collapsed="false">
      <c r="A153" s="33" t="s">
        <v>703</v>
      </c>
      <c r="B153" s="33" t="s">
        <v>672</v>
      </c>
      <c r="C153" s="34" t="s">
        <v>673</v>
      </c>
      <c r="D153" s="35" t="n">
        <f aca="false">IF(A153=B153,1,0)</f>
        <v>0</v>
      </c>
      <c r="G153" s="38"/>
      <c r="H153" s="39"/>
      <c r="I153" s="40"/>
      <c r="J153" s="41"/>
      <c r="K153" s="41"/>
      <c r="L153" s="42"/>
      <c r="M153" s="42"/>
      <c r="N153" s="42"/>
      <c r="O153" s="42"/>
      <c r="P153" s="42"/>
      <c r="Q153" s="42"/>
      <c r="R153" s="42"/>
      <c r="S153" s="42"/>
      <c r="T153" s="42"/>
      <c r="U153" s="43"/>
    </row>
    <row r="154" customFormat="false" ht="13.5" hidden="false" customHeight="false" outlineLevel="0" collapsed="false">
      <c r="A154" s="33" t="s">
        <v>672</v>
      </c>
      <c r="B154" s="33" t="s">
        <v>395</v>
      </c>
      <c r="C154" s="34" t="s">
        <v>96</v>
      </c>
      <c r="D154" s="35" t="n">
        <f aca="false">IF(A154=B154,1,0)</f>
        <v>0</v>
      </c>
      <c r="F154" s="36" t="n">
        <v>1</v>
      </c>
      <c r="G154" s="38"/>
      <c r="H154" s="39"/>
      <c r="I154" s="40"/>
      <c r="J154" s="41"/>
      <c r="K154" s="41"/>
      <c r="L154" s="42"/>
      <c r="M154" s="42"/>
      <c r="N154" s="42"/>
      <c r="O154" s="42"/>
      <c r="P154" s="42"/>
      <c r="Q154" s="42"/>
      <c r="R154" s="42"/>
      <c r="S154" s="42"/>
      <c r="T154" s="42"/>
      <c r="U154" s="43"/>
    </row>
    <row r="155" customFormat="false" ht="13.5" hidden="false" customHeight="false" outlineLevel="0" collapsed="false">
      <c r="A155" s="33" t="s">
        <v>395</v>
      </c>
      <c r="B155" s="33" t="s">
        <v>307</v>
      </c>
      <c r="C155" s="34" t="s">
        <v>308</v>
      </c>
      <c r="D155" s="35" t="n">
        <f aca="false">IF(A155=B155,1,0)</f>
        <v>0</v>
      </c>
      <c r="G155" s="38"/>
      <c r="H155" s="39"/>
      <c r="I155" s="40"/>
      <c r="J155" s="41"/>
      <c r="K155" s="41"/>
      <c r="L155" s="42"/>
      <c r="M155" s="42"/>
      <c r="N155" s="42"/>
      <c r="O155" s="42"/>
      <c r="P155" s="42"/>
      <c r="Q155" s="42"/>
      <c r="R155" s="42"/>
      <c r="S155" s="42"/>
      <c r="T155" s="42"/>
      <c r="U155" s="43"/>
    </row>
    <row r="156" customFormat="false" ht="13.5" hidden="false" customHeight="false" outlineLevel="0" collapsed="false">
      <c r="A156" s="33" t="s">
        <v>307</v>
      </c>
      <c r="B156" s="33" t="s">
        <v>697</v>
      </c>
      <c r="C156" s="34" t="s">
        <v>428</v>
      </c>
      <c r="D156" s="35" t="n">
        <f aca="false">IF(A156=B156,1,0)</f>
        <v>0</v>
      </c>
      <c r="G156" s="38"/>
      <c r="H156" s="39"/>
      <c r="I156" s="40"/>
      <c r="J156" s="41"/>
      <c r="K156" s="41"/>
      <c r="L156" s="42"/>
      <c r="M156" s="42"/>
      <c r="N156" s="42"/>
      <c r="O156" s="42"/>
      <c r="P156" s="42"/>
      <c r="Q156" s="42"/>
      <c r="R156" s="42"/>
      <c r="S156" s="42"/>
      <c r="T156" s="42"/>
      <c r="U156" s="43"/>
    </row>
    <row r="157" customFormat="false" ht="13.5" hidden="false" customHeight="false" outlineLevel="0" collapsed="false">
      <c r="A157" s="33" t="s">
        <v>697</v>
      </c>
      <c r="B157" s="33" t="s">
        <v>52</v>
      </c>
      <c r="C157" s="34" t="s">
        <v>124</v>
      </c>
      <c r="D157" s="35" t="n">
        <f aca="false">IF(A157=B157,1,0)</f>
        <v>0</v>
      </c>
      <c r="G157" s="38"/>
      <c r="H157" s="39"/>
      <c r="I157" s="40"/>
      <c r="J157" s="41"/>
      <c r="K157" s="41"/>
      <c r="L157" s="42"/>
      <c r="M157" s="42"/>
      <c r="N157" s="42"/>
      <c r="O157" s="42"/>
      <c r="P157" s="42"/>
      <c r="Q157" s="42"/>
      <c r="R157" s="42"/>
      <c r="S157" s="42"/>
      <c r="T157" s="42"/>
      <c r="U157" s="43"/>
    </row>
    <row r="158" customFormat="false" ht="13.5" hidden="false" customHeight="false" outlineLevel="0" collapsed="false">
      <c r="A158" s="33" t="s">
        <v>52</v>
      </c>
      <c r="B158" s="33" t="s">
        <v>460</v>
      </c>
      <c r="C158" s="34" t="s">
        <v>461</v>
      </c>
      <c r="D158" s="35" t="n">
        <f aca="false">IF(A158=B158,1,0)</f>
        <v>0</v>
      </c>
      <c r="G158" s="38"/>
      <c r="H158" s="39"/>
      <c r="I158" s="40"/>
      <c r="J158" s="41"/>
      <c r="K158" s="41"/>
      <c r="L158" s="42"/>
      <c r="M158" s="42"/>
      <c r="N158" s="42"/>
      <c r="O158" s="42"/>
      <c r="P158" s="42"/>
      <c r="Q158" s="42"/>
      <c r="R158" s="42"/>
      <c r="S158" s="42"/>
      <c r="T158" s="42"/>
      <c r="U158" s="43"/>
    </row>
    <row r="159" customFormat="false" ht="13.5" hidden="false" customHeight="false" outlineLevel="0" collapsed="false">
      <c r="A159" s="33" t="s">
        <v>460</v>
      </c>
      <c r="B159" s="33" t="s">
        <v>638</v>
      </c>
      <c r="C159" s="34" t="s">
        <v>639</v>
      </c>
      <c r="D159" s="35" t="n">
        <f aca="false">IF(A159=B159,1,0)</f>
        <v>0</v>
      </c>
      <c r="G159" s="38"/>
      <c r="H159" s="39"/>
      <c r="I159" s="40"/>
      <c r="J159" s="41"/>
      <c r="K159" s="41"/>
      <c r="L159" s="42"/>
      <c r="M159" s="42"/>
      <c r="N159" s="42"/>
      <c r="O159" s="42"/>
      <c r="P159" s="42"/>
      <c r="Q159" s="42"/>
      <c r="R159" s="42"/>
      <c r="S159" s="42"/>
      <c r="T159" s="42"/>
      <c r="U159" s="43"/>
    </row>
    <row r="160" customFormat="false" ht="13.5" hidden="false" customHeight="false" outlineLevel="0" collapsed="false">
      <c r="A160" s="33" t="s">
        <v>638</v>
      </c>
      <c r="B160" s="33" t="s">
        <v>707</v>
      </c>
      <c r="C160" s="34" t="s">
        <v>708</v>
      </c>
      <c r="D160" s="35" t="n">
        <f aca="false">IF(A160=B160,1,0)</f>
        <v>0</v>
      </c>
      <c r="F160" s="36" t="n">
        <v>1</v>
      </c>
      <c r="G160" s="38"/>
      <c r="H160" s="39"/>
      <c r="I160" s="40"/>
      <c r="J160" s="41"/>
      <c r="K160" s="41"/>
      <c r="L160" s="42"/>
      <c r="M160" s="42"/>
      <c r="N160" s="42"/>
      <c r="O160" s="42"/>
      <c r="P160" s="42"/>
      <c r="Q160" s="42"/>
      <c r="R160" s="42"/>
      <c r="S160" s="42"/>
      <c r="T160" s="42"/>
      <c r="U160" s="43"/>
    </row>
    <row r="161" customFormat="false" ht="13.5" hidden="false" customHeight="false" outlineLevel="0" collapsed="false">
      <c r="A161" s="33" t="s">
        <v>707</v>
      </c>
      <c r="B161" s="33" t="s">
        <v>835</v>
      </c>
      <c r="C161" s="34" t="s">
        <v>577</v>
      </c>
      <c r="D161" s="35" t="n">
        <f aca="false">IF(A161=B161,1,0)</f>
        <v>0</v>
      </c>
      <c r="G161" s="38"/>
      <c r="H161" s="39"/>
      <c r="I161" s="40"/>
      <c r="J161" s="41"/>
      <c r="K161" s="41"/>
      <c r="L161" s="42"/>
      <c r="M161" s="42"/>
      <c r="N161" s="42"/>
      <c r="O161" s="42"/>
      <c r="P161" s="42"/>
      <c r="Q161" s="42"/>
      <c r="R161" s="42"/>
      <c r="S161" s="42"/>
      <c r="T161" s="42"/>
      <c r="U161" s="43"/>
    </row>
    <row r="162" customFormat="false" ht="13.5" hidden="false" customHeight="false" outlineLevel="0" collapsed="false">
      <c r="A162" s="33" t="s">
        <v>835</v>
      </c>
      <c r="B162" s="33" t="s">
        <v>445</v>
      </c>
      <c r="C162" s="34" t="s">
        <v>446</v>
      </c>
      <c r="D162" s="35" t="n">
        <f aca="false">IF(A162=B162,1,0)</f>
        <v>0</v>
      </c>
      <c r="G162" s="38"/>
      <c r="H162" s="39"/>
      <c r="I162" s="40"/>
      <c r="J162" s="41"/>
      <c r="K162" s="41"/>
      <c r="L162" s="42"/>
      <c r="M162" s="42"/>
      <c r="N162" s="42"/>
      <c r="O162" s="42"/>
      <c r="P162" s="42"/>
      <c r="Q162" s="42"/>
      <c r="R162" s="42"/>
      <c r="S162" s="42"/>
      <c r="T162" s="42"/>
      <c r="U162" s="43"/>
    </row>
    <row r="163" customFormat="false" ht="13.5" hidden="false" customHeight="false" outlineLevel="0" collapsed="false">
      <c r="A163" s="33" t="s">
        <v>445</v>
      </c>
      <c r="B163" s="33" t="s">
        <v>736</v>
      </c>
      <c r="C163" s="34" t="s">
        <v>737</v>
      </c>
      <c r="D163" s="35" t="n">
        <f aca="false">IF(A163=B163,1,0)</f>
        <v>0</v>
      </c>
      <c r="G163" s="38"/>
      <c r="H163" s="39"/>
      <c r="I163" s="40"/>
      <c r="J163" s="41"/>
      <c r="K163" s="41"/>
      <c r="L163" s="42"/>
      <c r="M163" s="42"/>
      <c r="N163" s="42"/>
      <c r="O163" s="42"/>
      <c r="P163" s="42"/>
      <c r="Q163" s="42"/>
      <c r="R163" s="42"/>
      <c r="S163" s="42"/>
      <c r="T163" s="42"/>
      <c r="U163" s="43"/>
    </row>
    <row r="164" customFormat="false" ht="13.5" hidden="false" customHeight="false" outlineLevel="0" collapsed="false">
      <c r="A164" s="33" t="s">
        <v>836</v>
      </c>
      <c r="B164" s="33" t="s">
        <v>730</v>
      </c>
      <c r="C164" s="34" t="s">
        <v>731</v>
      </c>
      <c r="D164" s="35" t="n">
        <f aca="false">IF(A164=B164,1,0)</f>
        <v>0</v>
      </c>
      <c r="G164" s="38"/>
      <c r="H164" s="39"/>
      <c r="I164" s="40"/>
      <c r="J164" s="41"/>
      <c r="K164" s="41"/>
      <c r="L164" s="42"/>
      <c r="M164" s="42"/>
      <c r="N164" s="42"/>
      <c r="O164" s="42"/>
      <c r="P164" s="42"/>
      <c r="Q164" s="42"/>
      <c r="R164" s="42"/>
      <c r="S164" s="42"/>
      <c r="T164" s="42"/>
      <c r="U164" s="43"/>
    </row>
    <row r="165" customFormat="false" ht="13.5" hidden="false" customHeight="false" outlineLevel="0" collapsed="false">
      <c r="A165" s="33" t="s">
        <v>730</v>
      </c>
      <c r="B165" s="33" t="s">
        <v>90</v>
      </c>
      <c r="C165" s="34" t="s">
        <v>91</v>
      </c>
      <c r="D165" s="35" t="n">
        <f aca="false">IF(A165=B165,1,0)</f>
        <v>0</v>
      </c>
      <c r="F165" s="36" t="n">
        <v>1</v>
      </c>
      <c r="G165" s="38"/>
      <c r="H165" s="39"/>
      <c r="I165" s="40"/>
      <c r="J165" s="41"/>
      <c r="K165" s="41"/>
      <c r="L165" s="42"/>
      <c r="M165" s="42"/>
      <c r="N165" s="42"/>
      <c r="O165" s="42"/>
      <c r="P165" s="42"/>
      <c r="Q165" s="42"/>
      <c r="R165" s="42"/>
      <c r="S165" s="42"/>
      <c r="T165" s="42"/>
      <c r="U165" s="43"/>
    </row>
    <row r="166" customFormat="false" ht="13.5" hidden="false" customHeight="false" outlineLevel="0" collapsed="false">
      <c r="A166" s="33" t="s">
        <v>90</v>
      </c>
      <c r="B166" s="33" t="s">
        <v>210</v>
      </c>
      <c r="C166" s="34" t="s">
        <v>211</v>
      </c>
      <c r="D166" s="35" t="n">
        <f aca="false">IF(A166=B166,1,0)</f>
        <v>0</v>
      </c>
      <c r="G166" s="38"/>
      <c r="H166" s="39"/>
      <c r="I166" s="40"/>
      <c r="J166" s="41"/>
      <c r="K166" s="41"/>
      <c r="L166" s="42"/>
      <c r="M166" s="42"/>
      <c r="N166" s="42"/>
      <c r="O166" s="42"/>
      <c r="P166" s="42"/>
      <c r="Q166" s="42"/>
      <c r="R166" s="42"/>
      <c r="S166" s="42"/>
      <c r="T166" s="42"/>
      <c r="U166" s="43"/>
    </row>
    <row r="167" customFormat="false" ht="13.5" hidden="false" customHeight="false" outlineLevel="0" collapsed="false">
      <c r="A167" s="33" t="s">
        <v>210</v>
      </c>
      <c r="B167" s="33" t="s">
        <v>433</v>
      </c>
      <c r="C167" s="34" t="s">
        <v>434</v>
      </c>
      <c r="D167" s="35" t="n">
        <f aca="false">IF(A167=B167,1,0)</f>
        <v>0</v>
      </c>
      <c r="G167" s="38"/>
      <c r="H167" s="39"/>
      <c r="I167" s="40"/>
      <c r="J167" s="41"/>
      <c r="K167" s="41"/>
      <c r="L167" s="42"/>
      <c r="M167" s="42"/>
      <c r="N167" s="42"/>
      <c r="O167" s="42"/>
      <c r="P167" s="42"/>
      <c r="Q167" s="42"/>
      <c r="R167" s="42"/>
      <c r="S167" s="42"/>
      <c r="T167" s="42"/>
      <c r="U167" s="43"/>
    </row>
    <row r="168" customFormat="false" ht="13.5" hidden="false" customHeight="false" outlineLevel="0" collapsed="false">
      <c r="A168" s="33" t="s">
        <v>433</v>
      </c>
      <c r="B168" s="33" t="s">
        <v>449</v>
      </c>
      <c r="C168" s="34" t="s">
        <v>450</v>
      </c>
      <c r="D168" s="35" t="n">
        <f aca="false">IF(A168=B168,1,0)</f>
        <v>0</v>
      </c>
      <c r="G168" s="38"/>
      <c r="H168" s="39"/>
      <c r="I168" s="40"/>
      <c r="J168" s="41"/>
      <c r="K168" s="41"/>
      <c r="L168" s="42"/>
      <c r="M168" s="42"/>
      <c r="N168" s="42"/>
      <c r="O168" s="42"/>
      <c r="P168" s="42"/>
      <c r="Q168" s="42"/>
      <c r="R168" s="42"/>
      <c r="S168" s="42"/>
      <c r="T168" s="42"/>
      <c r="U168" s="43"/>
    </row>
    <row r="169" customFormat="false" ht="13.5" hidden="false" customHeight="false" outlineLevel="0" collapsed="false">
      <c r="A169" s="33" t="s">
        <v>449</v>
      </c>
      <c r="B169" s="33" t="s">
        <v>502</v>
      </c>
      <c r="C169" s="34" t="s">
        <v>485</v>
      </c>
      <c r="D169" s="35" t="n">
        <f aca="false">IF(A169=B169,1,0)</f>
        <v>0</v>
      </c>
      <c r="G169" s="38"/>
      <c r="H169" s="39"/>
      <c r="I169" s="40"/>
      <c r="J169" s="41"/>
      <c r="K169" s="41"/>
      <c r="L169" s="42"/>
      <c r="M169" s="42"/>
      <c r="N169" s="42"/>
      <c r="O169" s="42"/>
      <c r="P169" s="42"/>
      <c r="Q169" s="42"/>
      <c r="R169" s="42"/>
      <c r="S169" s="42"/>
      <c r="T169" s="42"/>
      <c r="U169" s="43"/>
    </row>
    <row r="170" customFormat="false" ht="13.5" hidden="false" customHeight="false" outlineLevel="0" collapsed="false">
      <c r="A170" s="33" t="s">
        <v>502</v>
      </c>
      <c r="B170" s="33" t="s">
        <v>616</v>
      </c>
      <c r="C170" s="34" t="s">
        <v>512</v>
      </c>
      <c r="D170" s="35" t="n">
        <f aca="false">IF(A170=B170,1,0)</f>
        <v>0</v>
      </c>
      <c r="G170" s="38"/>
      <c r="H170" s="39"/>
      <c r="I170" s="40"/>
      <c r="J170" s="41"/>
      <c r="K170" s="41"/>
      <c r="L170" s="42"/>
      <c r="M170" s="42"/>
      <c r="N170" s="42"/>
      <c r="O170" s="42"/>
      <c r="P170" s="42"/>
      <c r="Q170" s="42"/>
      <c r="R170" s="42"/>
      <c r="S170" s="42"/>
      <c r="T170" s="42"/>
      <c r="U170" s="43"/>
    </row>
    <row r="171" customFormat="false" ht="13.5" hidden="false" customHeight="false" outlineLevel="0" collapsed="false">
      <c r="A171" s="33" t="s">
        <v>616</v>
      </c>
      <c r="B171" s="33" t="s">
        <v>623</v>
      </c>
      <c r="C171" s="34" t="s">
        <v>624</v>
      </c>
      <c r="D171" s="35" t="n">
        <f aca="false">IF(A171=B171,1,0)</f>
        <v>0</v>
      </c>
      <c r="G171" s="38"/>
      <c r="H171" s="39"/>
      <c r="I171" s="40"/>
      <c r="J171" s="41"/>
      <c r="K171" s="41"/>
      <c r="L171" s="42"/>
      <c r="M171" s="42"/>
      <c r="N171" s="42"/>
      <c r="O171" s="42"/>
      <c r="P171" s="42"/>
      <c r="Q171" s="42"/>
      <c r="R171" s="42"/>
      <c r="S171" s="42"/>
      <c r="T171" s="42"/>
      <c r="U171" s="43"/>
    </row>
    <row r="172" customFormat="false" ht="13.5" hidden="false" customHeight="false" outlineLevel="0" collapsed="false">
      <c r="A172" s="33" t="s">
        <v>623</v>
      </c>
      <c r="B172" s="33" t="s">
        <v>423</v>
      </c>
      <c r="C172" s="34" t="s">
        <v>424</v>
      </c>
      <c r="D172" s="35" t="n">
        <f aca="false">IF(A172=B172,1,0)</f>
        <v>0</v>
      </c>
      <c r="G172" s="38"/>
      <c r="H172" s="39"/>
      <c r="I172" s="40"/>
      <c r="J172" s="41"/>
      <c r="K172" s="41"/>
      <c r="L172" s="42"/>
      <c r="M172" s="42"/>
      <c r="N172" s="42"/>
      <c r="O172" s="42"/>
      <c r="P172" s="42"/>
      <c r="Q172" s="42"/>
      <c r="R172" s="42"/>
      <c r="S172" s="42"/>
      <c r="T172" s="42"/>
      <c r="U172" s="43"/>
    </row>
    <row r="173" customFormat="false" ht="13.5" hidden="false" customHeight="false" outlineLevel="0" collapsed="false">
      <c r="A173" s="33" t="s">
        <v>423</v>
      </c>
      <c r="B173" s="33" t="s">
        <v>452</v>
      </c>
      <c r="C173" s="34" t="s">
        <v>453</v>
      </c>
      <c r="D173" s="35" t="n">
        <f aca="false">IF(A173=B173,1,0)</f>
        <v>0</v>
      </c>
      <c r="G173" s="38"/>
      <c r="H173" s="39"/>
      <c r="I173" s="40"/>
      <c r="J173" s="41"/>
      <c r="K173" s="41"/>
      <c r="L173" s="42"/>
      <c r="M173" s="42"/>
      <c r="N173" s="42"/>
      <c r="O173" s="42"/>
      <c r="P173" s="42"/>
      <c r="Q173" s="42"/>
      <c r="R173" s="42"/>
      <c r="S173" s="42"/>
      <c r="T173" s="42"/>
      <c r="U173" s="43"/>
    </row>
    <row r="174" customFormat="false" ht="13.5" hidden="false" customHeight="false" outlineLevel="0" collapsed="false">
      <c r="A174" s="33" t="s">
        <v>452</v>
      </c>
      <c r="B174" s="33" t="s">
        <v>635</v>
      </c>
      <c r="C174" s="34" t="s">
        <v>636</v>
      </c>
      <c r="D174" s="35" t="n">
        <f aca="false">IF(A174=B174,1,0)</f>
        <v>0</v>
      </c>
      <c r="G174" s="38"/>
      <c r="H174" s="39"/>
      <c r="I174" s="40"/>
      <c r="J174" s="41"/>
      <c r="K174" s="41"/>
      <c r="L174" s="42"/>
      <c r="M174" s="42"/>
      <c r="N174" s="42"/>
      <c r="O174" s="42"/>
      <c r="P174" s="42"/>
      <c r="Q174" s="42"/>
      <c r="R174" s="42"/>
      <c r="S174" s="42"/>
      <c r="T174" s="42"/>
      <c r="U174" s="43"/>
    </row>
    <row r="175" customFormat="false" ht="13.5" hidden="false" customHeight="false" outlineLevel="0" collapsed="false">
      <c r="A175" s="33" t="s">
        <v>635</v>
      </c>
      <c r="B175" s="33" t="s">
        <v>564</v>
      </c>
      <c r="C175" s="34" t="s">
        <v>565</v>
      </c>
      <c r="D175" s="35" t="n">
        <f aca="false">IF(A175=B175,1,0)</f>
        <v>0</v>
      </c>
      <c r="G175" s="38"/>
      <c r="H175" s="39"/>
      <c r="I175" s="40"/>
      <c r="J175" s="41"/>
      <c r="K175" s="41"/>
      <c r="L175" s="42"/>
      <c r="M175" s="42"/>
      <c r="N175" s="42"/>
      <c r="O175" s="42"/>
      <c r="P175" s="42"/>
      <c r="Q175" s="42"/>
      <c r="R175" s="42"/>
      <c r="S175" s="42"/>
      <c r="T175" s="42"/>
      <c r="U175" s="43"/>
    </row>
    <row r="176" customFormat="false" ht="13.5" hidden="false" customHeight="false" outlineLevel="0" collapsed="false">
      <c r="A176" s="33" t="s">
        <v>564</v>
      </c>
      <c r="B176" s="33" t="s">
        <v>690</v>
      </c>
      <c r="C176" s="34" t="s">
        <v>691</v>
      </c>
      <c r="D176" s="35" t="n">
        <f aca="false">IF(A176=B176,1,0)</f>
        <v>0</v>
      </c>
      <c r="G176" s="38"/>
      <c r="H176" s="39"/>
      <c r="I176" s="40"/>
      <c r="J176" s="41"/>
      <c r="K176" s="41"/>
      <c r="L176" s="42"/>
      <c r="M176" s="42"/>
      <c r="N176" s="42"/>
      <c r="O176" s="42"/>
      <c r="P176" s="42"/>
      <c r="Q176" s="42"/>
      <c r="R176" s="42"/>
      <c r="S176" s="42"/>
      <c r="T176" s="42"/>
      <c r="U176" s="43"/>
    </row>
    <row r="177" customFormat="false" ht="13.5" hidden="false" customHeight="false" outlineLevel="0" collapsed="false">
      <c r="A177" s="33" t="s">
        <v>690</v>
      </c>
      <c r="B177" s="33" t="s">
        <v>653</v>
      </c>
      <c r="C177" s="34" t="s">
        <v>654</v>
      </c>
      <c r="D177" s="35" t="n">
        <f aca="false">IF(A177=B177,1,0)</f>
        <v>0</v>
      </c>
      <c r="G177" s="38"/>
      <c r="H177" s="39"/>
      <c r="I177" s="40"/>
      <c r="J177" s="41"/>
      <c r="K177" s="41"/>
      <c r="L177" s="42"/>
      <c r="M177" s="42"/>
      <c r="N177" s="42"/>
      <c r="O177" s="42"/>
      <c r="P177" s="42"/>
      <c r="Q177" s="42"/>
      <c r="R177" s="42"/>
      <c r="S177" s="42"/>
      <c r="T177" s="42"/>
      <c r="U177" s="43"/>
    </row>
    <row r="178" customFormat="false" ht="13.5" hidden="false" customHeight="false" outlineLevel="0" collapsed="false">
      <c r="A178" s="33" t="s">
        <v>653</v>
      </c>
      <c r="B178" s="33" t="s">
        <v>699</v>
      </c>
      <c r="C178" s="34" t="s">
        <v>700</v>
      </c>
      <c r="D178" s="35" t="n">
        <f aca="false">IF(A178=B178,1,0)</f>
        <v>0</v>
      </c>
      <c r="G178" s="38"/>
      <c r="H178" s="39"/>
      <c r="I178" s="40"/>
      <c r="J178" s="41"/>
      <c r="K178" s="41"/>
      <c r="L178" s="42"/>
      <c r="M178" s="42"/>
      <c r="N178" s="42"/>
      <c r="O178" s="42"/>
      <c r="P178" s="42"/>
      <c r="Q178" s="42"/>
      <c r="R178" s="42"/>
      <c r="S178" s="42"/>
      <c r="T178" s="42"/>
      <c r="U178" s="43"/>
    </row>
    <row r="179" customFormat="false" ht="13.5" hidden="false" customHeight="false" outlineLevel="0" collapsed="false">
      <c r="A179" s="33" t="s">
        <v>699</v>
      </c>
      <c r="B179" s="33" t="s">
        <v>487</v>
      </c>
      <c r="C179" s="34" t="s">
        <v>488</v>
      </c>
      <c r="D179" s="35" t="n">
        <f aca="false">IF(A179=B179,1,0)</f>
        <v>0</v>
      </c>
      <c r="G179" s="38"/>
      <c r="H179" s="39"/>
      <c r="I179" s="40"/>
      <c r="J179" s="41"/>
      <c r="K179" s="41"/>
      <c r="L179" s="42"/>
      <c r="M179" s="42"/>
      <c r="N179" s="42"/>
      <c r="O179" s="42"/>
      <c r="P179" s="42"/>
      <c r="Q179" s="42"/>
      <c r="R179" s="42"/>
      <c r="S179" s="42"/>
      <c r="T179" s="42"/>
      <c r="U179" s="43"/>
    </row>
    <row r="180" customFormat="false" ht="13.5" hidden="false" customHeight="false" outlineLevel="0" collapsed="false">
      <c r="A180" s="33" t="s">
        <v>487</v>
      </c>
      <c r="B180" s="33" t="s">
        <v>504</v>
      </c>
      <c r="C180" s="34" t="s">
        <v>505</v>
      </c>
      <c r="D180" s="35" t="n">
        <f aca="false">IF(A180=B180,1,0)</f>
        <v>0</v>
      </c>
      <c r="G180" s="38"/>
      <c r="H180" s="39"/>
      <c r="I180" s="40"/>
      <c r="J180" s="41"/>
      <c r="K180" s="41"/>
      <c r="L180" s="42"/>
      <c r="M180" s="42"/>
      <c r="N180" s="42"/>
      <c r="O180" s="42"/>
      <c r="P180" s="42"/>
      <c r="Q180" s="42"/>
      <c r="R180" s="42"/>
      <c r="S180" s="42"/>
      <c r="T180" s="42"/>
      <c r="U180" s="43"/>
    </row>
    <row r="181" customFormat="false" ht="13.5" hidden="false" customHeight="false" outlineLevel="0" collapsed="false">
      <c r="A181" s="33" t="s">
        <v>504</v>
      </c>
      <c r="B181" s="33" t="s">
        <v>250</v>
      </c>
      <c r="C181" s="34" t="s">
        <v>251</v>
      </c>
      <c r="D181" s="35" t="n">
        <f aca="false">IF(A181=B181,1,0)</f>
        <v>0</v>
      </c>
      <c r="G181" s="38"/>
      <c r="H181" s="39"/>
      <c r="I181" s="40"/>
      <c r="J181" s="41"/>
      <c r="K181" s="41"/>
      <c r="L181" s="42"/>
      <c r="M181" s="42"/>
      <c r="N181" s="42"/>
      <c r="O181" s="42"/>
      <c r="P181" s="42"/>
      <c r="Q181" s="42"/>
      <c r="R181" s="42"/>
      <c r="S181" s="42"/>
      <c r="T181" s="42"/>
      <c r="U181" s="43"/>
    </row>
    <row r="182" customFormat="false" ht="13.5" hidden="false" customHeight="false" outlineLevel="0" collapsed="false">
      <c r="A182" s="33" t="s">
        <v>250</v>
      </c>
      <c r="B182" s="33" t="s">
        <v>556</v>
      </c>
      <c r="C182" s="34" t="s">
        <v>557</v>
      </c>
      <c r="D182" s="35" t="n">
        <f aca="false">IF(A182=B182,1,0)</f>
        <v>0</v>
      </c>
      <c r="G182" s="38"/>
      <c r="H182" s="39"/>
      <c r="I182" s="40"/>
      <c r="J182" s="41"/>
      <c r="K182" s="41"/>
      <c r="L182" s="42"/>
      <c r="M182" s="42"/>
      <c r="N182" s="42"/>
      <c r="O182" s="42"/>
      <c r="P182" s="42"/>
      <c r="Q182" s="42"/>
      <c r="R182" s="42"/>
      <c r="S182" s="42"/>
      <c r="T182" s="42"/>
      <c r="U182" s="43"/>
    </row>
    <row r="183" customFormat="false" ht="13.5" hidden="false" customHeight="false" outlineLevel="0" collapsed="false">
      <c r="A183" s="33" t="s">
        <v>556</v>
      </c>
      <c r="B183" s="33" t="s">
        <v>580</v>
      </c>
      <c r="C183" s="34" t="s">
        <v>581</v>
      </c>
      <c r="D183" s="35" t="n">
        <f aca="false">IF(A183=B183,1,0)</f>
        <v>0</v>
      </c>
      <c r="G183" s="38"/>
      <c r="H183" s="39"/>
      <c r="I183" s="40"/>
      <c r="J183" s="41"/>
      <c r="K183" s="41"/>
      <c r="L183" s="42"/>
      <c r="M183" s="42"/>
      <c r="N183" s="42"/>
      <c r="O183" s="42"/>
      <c r="P183" s="42"/>
      <c r="Q183" s="42"/>
      <c r="R183" s="42"/>
      <c r="S183" s="42"/>
      <c r="T183" s="42"/>
      <c r="U183" s="43"/>
    </row>
    <row r="184" customFormat="false" ht="13.5" hidden="false" customHeight="false" outlineLevel="0" collapsed="false">
      <c r="A184" s="33" t="s">
        <v>580</v>
      </c>
      <c r="B184" s="33" t="s">
        <v>456</v>
      </c>
      <c r="C184" s="34" t="s">
        <v>457</v>
      </c>
      <c r="D184" s="35" t="n">
        <f aca="false">IF(A184=B184,1,0)</f>
        <v>0</v>
      </c>
      <c r="G184" s="38"/>
      <c r="H184" s="39"/>
      <c r="I184" s="40"/>
      <c r="J184" s="41"/>
      <c r="K184" s="41"/>
      <c r="L184" s="42"/>
      <c r="M184" s="42"/>
      <c r="N184" s="42"/>
      <c r="O184" s="42"/>
      <c r="P184" s="42"/>
      <c r="Q184" s="42"/>
      <c r="R184" s="42"/>
      <c r="S184" s="42"/>
      <c r="T184" s="42"/>
      <c r="U184" s="43"/>
    </row>
    <row r="185" customFormat="false" ht="13.5" hidden="false" customHeight="false" outlineLevel="0" collapsed="false">
      <c r="A185" s="33" t="s">
        <v>456</v>
      </c>
      <c r="B185" s="33" t="s">
        <v>173</v>
      </c>
      <c r="C185" s="34" t="s">
        <v>174</v>
      </c>
      <c r="D185" s="35" t="n">
        <f aca="false">IF(A185=B185,1,0)</f>
        <v>0</v>
      </c>
      <c r="G185" s="38"/>
      <c r="H185" s="39"/>
      <c r="I185" s="40"/>
      <c r="J185" s="41"/>
      <c r="K185" s="41"/>
      <c r="L185" s="42"/>
      <c r="M185" s="42"/>
      <c r="N185" s="42"/>
      <c r="O185" s="42"/>
      <c r="P185" s="42"/>
      <c r="Q185" s="42"/>
      <c r="R185" s="42"/>
      <c r="S185" s="42"/>
      <c r="T185" s="42"/>
      <c r="U185" s="43"/>
    </row>
    <row r="186" customFormat="false" ht="13.5" hidden="false" customHeight="false" outlineLevel="0" collapsed="false">
      <c r="A186" s="33" t="s">
        <v>173</v>
      </c>
      <c r="B186" s="33" t="s">
        <v>387</v>
      </c>
      <c r="C186" s="34" t="s">
        <v>388</v>
      </c>
      <c r="D186" s="35" t="n">
        <f aca="false">IF(A186=B186,1,0)</f>
        <v>0</v>
      </c>
      <c r="G186" s="38"/>
      <c r="H186" s="39"/>
      <c r="I186" s="40"/>
      <c r="J186" s="41"/>
      <c r="K186" s="41"/>
      <c r="L186" s="42"/>
      <c r="M186" s="42"/>
      <c r="N186" s="42"/>
      <c r="O186" s="42"/>
      <c r="P186" s="42"/>
      <c r="Q186" s="42"/>
      <c r="R186" s="42"/>
      <c r="S186" s="42"/>
      <c r="T186" s="42"/>
      <c r="U186" s="43"/>
    </row>
    <row r="187" customFormat="false" ht="13.5" hidden="false" customHeight="false" outlineLevel="0" collapsed="false">
      <c r="A187" s="33" t="s">
        <v>387</v>
      </c>
      <c r="B187" s="33" t="s">
        <v>381</v>
      </c>
      <c r="C187" s="34" t="s">
        <v>382</v>
      </c>
      <c r="D187" s="35" t="n">
        <f aca="false">IF(A187=B187,1,0)</f>
        <v>0</v>
      </c>
      <c r="G187" s="38"/>
      <c r="H187" s="39"/>
      <c r="I187" s="40"/>
      <c r="J187" s="41"/>
      <c r="K187" s="41"/>
      <c r="L187" s="42"/>
      <c r="M187" s="42"/>
      <c r="N187" s="42"/>
      <c r="O187" s="42"/>
      <c r="P187" s="42"/>
      <c r="Q187" s="42"/>
      <c r="R187" s="42"/>
      <c r="S187" s="42"/>
      <c r="T187" s="42"/>
      <c r="U187" s="43"/>
    </row>
    <row r="188" customFormat="false" ht="13.5" hidden="false" customHeight="false" outlineLevel="0" collapsed="false">
      <c r="A188" s="33" t="s">
        <v>381</v>
      </c>
      <c r="B188" s="33" t="s">
        <v>472</v>
      </c>
      <c r="C188" s="34" t="s">
        <v>473</v>
      </c>
      <c r="D188" s="35" t="n">
        <f aca="false">IF(A188=B188,1,0)</f>
        <v>0</v>
      </c>
      <c r="G188" s="38"/>
      <c r="H188" s="39"/>
      <c r="I188" s="40"/>
      <c r="J188" s="41"/>
      <c r="K188" s="41"/>
      <c r="L188" s="42"/>
      <c r="M188" s="42"/>
      <c r="N188" s="42"/>
      <c r="O188" s="42"/>
      <c r="P188" s="42"/>
      <c r="Q188" s="42"/>
      <c r="R188" s="42"/>
      <c r="S188" s="42"/>
      <c r="T188" s="42"/>
      <c r="U188" s="43"/>
    </row>
    <row r="189" customFormat="false" ht="13.5" hidden="false" customHeight="false" outlineLevel="0" collapsed="false">
      <c r="A189" s="33" t="s">
        <v>472</v>
      </c>
      <c r="B189" s="33" t="s">
        <v>739</v>
      </c>
      <c r="C189" s="34" t="s">
        <v>740</v>
      </c>
      <c r="D189" s="35" t="n">
        <f aca="false">IF(A189=B189,1,0)</f>
        <v>0</v>
      </c>
      <c r="G189" s="38"/>
      <c r="H189" s="39"/>
      <c r="I189" s="40"/>
      <c r="J189" s="41"/>
      <c r="K189" s="41"/>
      <c r="L189" s="42"/>
      <c r="M189" s="42"/>
      <c r="N189" s="42"/>
      <c r="O189" s="42"/>
      <c r="P189" s="42"/>
      <c r="Q189" s="42"/>
      <c r="R189" s="42"/>
      <c r="S189" s="42"/>
      <c r="T189" s="42"/>
      <c r="U189" s="43"/>
    </row>
    <row r="190" customFormat="false" ht="13.5" hidden="false" customHeight="false" outlineLevel="0" collapsed="false">
      <c r="A190" s="33" t="s">
        <v>739</v>
      </c>
      <c r="B190" s="33" t="s">
        <v>632</v>
      </c>
      <c r="C190" s="34" t="s">
        <v>633</v>
      </c>
      <c r="D190" s="35" t="n">
        <f aca="false">IF(A190=B190,1,0)</f>
        <v>0</v>
      </c>
      <c r="G190" s="38"/>
      <c r="H190" s="39"/>
      <c r="I190" s="40"/>
      <c r="J190" s="41"/>
      <c r="K190" s="41"/>
      <c r="L190" s="42"/>
      <c r="M190" s="42"/>
      <c r="N190" s="42"/>
      <c r="O190" s="42"/>
      <c r="P190" s="42"/>
      <c r="Q190" s="42"/>
      <c r="R190" s="42"/>
      <c r="S190" s="42"/>
      <c r="T190" s="42"/>
      <c r="U190" s="43"/>
    </row>
    <row r="191" customFormat="false" ht="13.5" hidden="false" customHeight="false" outlineLevel="0" collapsed="false">
      <c r="A191" s="33" t="s">
        <v>632</v>
      </c>
      <c r="B191" s="33" t="s">
        <v>520</v>
      </c>
      <c r="C191" s="34" t="s">
        <v>521</v>
      </c>
      <c r="D191" s="35" t="n">
        <f aca="false">IF(A191=B191,1,0)</f>
        <v>0</v>
      </c>
      <c r="G191" s="38"/>
      <c r="H191" s="39"/>
      <c r="I191" s="40"/>
      <c r="J191" s="41"/>
      <c r="K191" s="41"/>
      <c r="L191" s="42"/>
      <c r="M191" s="42"/>
      <c r="N191" s="42"/>
      <c r="O191" s="42"/>
      <c r="P191" s="42"/>
      <c r="Q191" s="42"/>
      <c r="R191" s="42"/>
      <c r="S191" s="42"/>
      <c r="T191" s="42"/>
      <c r="U191" s="43"/>
    </row>
    <row r="192" customFormat="false" ht="13.5" hidden="false" customHeight="false" outlineLevel="0" collapsed="false">
      <c r="A192" s="33" t="s">
        <v>520</v>
      </c>
      <c r="B192" s="33" t="s">
        <v>498</v>
      </c>
      <c r="C192" s="34" t="s">
        <v>499</v>
      </c>
      <c r="D192" s="35" t="n">
        <f aca="false">IF(A192=B192,1,0)</f>
        <v>0</v>
      </c>
      <c r="G192" s="38"/>
      <c r="H192" s="39"/>
      <c r="I192" s="40"/>
      <c r="J192" s="41"/>
      <c r="K192" s="41"/>
      <c r="L192" s="42"/>
      <c r="M192" s="42"/>
      <c r="N192" s="42"/>
      <c r="O192" s="42"/>
      <c r="P192" s="42"/>
      <c r="Q192" s="42"/>
      <c r="R192" s="42"/>
      <c r="S192" s="42"/>
      <c r="T192" s="42"/>
      <c r="U192" s="43"/>
    </row>
    <row r="193" customFormat="false" ht="13.5" hidden="false" customHeight="false" outlineLevel="0" collapsed="false">
      <c r="A193" s="33" t="s">
        <v>498</v>
      </c>
      <c r="B193" s="33" t="s">
        <v>643</v>
      </c>
      <c r="C193" s="34" t="s">
        <v>644</v>
      </c>
      <c r="D193" s="35" t="n">
        <f aca="false">IF(A193=B193,1,0)</f>
        <v>0</v>
      </c>
      <c r="G193" s="38"/>
      <c r="H193" s="39"/>
      <c r="I193" s="40"/>
      <c r="J193" s="41"/>
      <c r="K193" s="41"/>
      <c r="L193" s="42"/>
      <c r="M193" s="42"/>
      <c r="N193" s="42"/>
      <c r="O193" s="42"/>
      <c r="P193" s="42"/>
      <c r="Q193" s="42"/>
      <c r="R193" s="42"/>
      <c r="S193" s="42"/>
      <c r="T193" s="42"/>
      <c r="U193" s="43"/>
    </row>
    <row r="194" customFormat="false" ht="13.5" hidden="false" customHeight="false" outlineLevel="0" collapsed="false">
      <c r="A194" s="33" t="s">
        <v>643</v>
      </c>
      <c r="B194" s="33" t="s">
        <v>33</v>
      </c>
      <c r="C194" s="34" t="s">
        <v>34</v>
      </c>
      <c r="D194" s="35" t="n">
        <f aca="false">IF(A194=B194,1,0)</f>
        <v>0</v>
      </c>
      <c r="G194" s="38"/>
      <c r="H194" s="39"/>
      <c r="I194" s="40"/>
      <c r="J194" s="41"/>
      <c r="K194" s="41"/>
      <c r="L194" s="42"/>
      <c r="M194" s="42"/>
      <c r="N194" s="42"/>
      <c r="O194" s="42"/>
      <c r="P194" s="42"/>
      <c r="Q194" s="42"/>
      <c r="R194" s="42"/>
      <c r="S194" s="42"/>
      <c r="T194" s="42"/>
      <c r="U194" s="43"/>
    </row>
    <row r="195" customFormat="false" ht="13.5" hidden="false" customHeight="false" outlineLevel="0" collapsed="false">
      <c r="A195" s="33" t="s">
        <v>33</v>
      </c>
      <c r="B195" s="33" t="s">
        <v>426</v>
      </c>
      <c r="C195" s="34" t="s">
        <v>427</v>
      </c>
      <c r="D195" s="35" t="n">
        <f aca="false">IF(A195=B195,1,0)</f>
        <v>0</v>
      </c>
      <c r="G195" s="38"/>
      <c r="H195" s="39"/>
      <c r="I195" s="40"/>
      <c r="J195" s="41"/>
      <c r="K195" s="41"/>
      <c r="L195" s="42"/>
      <c r="M195" s="42"/>
      <c r="N195" s="42"/>
      <c r="O195" s="42"/>
      <c r="P195" s="42"/>
      <c r="Q195" s="42"/>
      <c r="R195" s="42"/>
      <c r="S195" s="42"/>
      <c r="T195" s="42"/>
      <c r="U195" s="43"/>
    </row>
    <row r="196" customFormat="false" ht="13.5" hidden="false" customHeight="false" outlineLevel="0" collapsed="false">
      <c r="A196" s="33" t="s">
        <v>426</v>
      </c>
      <c r="B196" s="33" t="s">
        <v>546</v>
      </c>
      <c r="C196" s="34" t="s">
        <v>474</v>
      </c>
      <c r="D196" s="35" t="n">
        <f aca="false">IF(A196=B196,1,0)</f>
        <v>0</v>
      </c>
      <c r="G196" s="38"/>
      <c r="H196" s="39"/>
      <c r="I196" s="40"/>
      <c r="J196" s="41"/>
      <c r="K196" s="41"/>
      <c r="L196" s="42"/>
      <c r="M196" s="42"/>
      <c r="N196" s="42"/>
      <c r="O196" s="42"/>
      <c r="P196" s="42"/>
      <c r="Q196" s="42"/>
      <c r="R196" s="42"/>
      <c r="S196" s="42"/>
      <c r="T196" s="42"/>
      <c r="U196" s="43"/>
    </row>
    <row r="197" customFormat="false" ht="13.5" hidden="false" customHeight="false" outlineLevel="0" collapsed="false">
      <c r="A197" s="33" t="s">
        <v>546</v>
      </c>
      <c r="B197" s="33" t="s">
        <v>337</v>
      </c>
      <c r="C197" s="34" t="s">
        <v>338</v>
      </c>
      <c r="D197" s="35" t="n">
        <f aca="false">IF(A197=B197,1,0)</f>
        <v>0</v>
      </c>
      <c r="G197" s="38"/>
      <c r="H197" s="39"/>
      <c r="I197" s="40"/>
      <c r="J197" s="41"/>
      <c r="K197" s="41"/>
      <c r="L197" s="42"/>
      <c r="M197" s="42"/>
      <c r="N197" s="42"/>
      <c r="O197" s="42"/>
      <c r="P197" s="42"/>
      <c r="Q197" s="42"/>
      <c r="R197" s="42"/>
      <c r="S197" s="42"/>
      <c r="T197" s="42"/>
      <c r="U197" s="43"/>
    </row>
    <row r="198" customFormat="false" ht="13.5" hidden="false" customHeight="false" outlineLevel="0" collapsed="false">
      <c r="A198" s="33" t="s">
        <v>337</v>
      </c>
      <c r="B198" s="33" t="s">
        <v>568</v>
      </c>
      <c r="C198" s="34" t="s">
        <v>569</v>
      </c>
      <c r="D198" s="35" t="n">
        <f aca="false">IF(A198=B198,1,0)</f>
        <v>0</v>
      </c>
      <c r="G198" s="38"/>
      <c r="H198" s="39"/>
      <c r="I198" s="40"/>
      <c r="J198" s="41"/>
      <c r="K198" s="41"/>
      <c r="L198" s="42"/>
      <c r="M198" s="42"/>
      <c r="N198" s="42"/>
      <c r="O198" s="42"/>
      <c r="P198" s="42"/>
      <c r="Q198" s="42"/>
      <c r="R198" s="42"/>
      <c r="S198" s="42"/>
      <c r="T198" s="42"/>
      <c r="U198" s="43"/>
    </row>
    <row r="199" customFormat="false" ht="13.5" hidden="false" customHeight="false" outlineLevel="0" collapsed="false">
      <c r="A199" s="33" t="s">
        <v>568</v>
      </c>
      <c r="B199" s="33" t="s">
        <v>169</v>
      </c>
      <c r="C199" s="34" t="s">
        <v>170</v>
      </c>
      <c r="D199" s="35" t="n">
        <f aca="false">IF(A199=B199,1,0)</f>
        <v>0</v>
      </c>
      <c r="G199" s="38"/>
      <c r="H199" s="39"/>
      <c r="I199" s="40"/>
      <c r="J199" s="41"/>
      <c r="K199" s="41"/>
      <c r="L199" s="42"/>
      <c r="M199" s="42"/>
      <c r="N199" s="42"/>
      <c r="O199" s="42"/>
      <c r="P199" s="42"/>
      <c r="Q199" s="42"/>
      <c r="R199" s="42"/>
      <c r="S199" s="42"/>
      <c r="T199" s="42"/>
      <c r="U199" s="43"/>
    </row>
    <row r="200" customFormat="false" ht="13.5" hidden="false" customHeight="false" outlineLevel="0" collapsed="false">
      <c r="A200" s="33" t="s">
        <v>169</v>
      </c>
      <c r="B200" s="33" t="s">
        <v>523</v>
      </c>
      <c r="C200" s="34" t="s">
        <v>524</v>
      </c>
      <c r="D200" s="35" t="n">
        <f aca="false">IF(A200=B200,1,0)</f>
        <v>0</v>
      </c>
      <c r="G200" s="38"/>
      <c r="H200" s="39"/>
      <c r="I200" s="40"/>
      <c r="J200" s="41"/>
      <c r="K200" s="41"/>
      <c r="L200" s="42"/>
      <c r="M200" s="42"/>
      <c r="N200" s="42"/>
      <c r="O200" s="42"/>
      <c r="P200" s="42"/>
      <c r="Q200" s="42"/>
      <c r="R200" s="42"/>
      <c r="S200" s="42"/>
      <c r="T200" s="42"/>
      <c r="U200" s="43"/>
    </row>
    <row r="201" customFormat="false" ht="13.5" hidden="false" customHeight="false" outlineLevel="0" collapsed="false">
      <c r="A201" s="33" t="s">
        <v>523</v>
      </c>
      <c r="B201" s="33" t="s">
        <v>464</v>
      </c>
      <c r="C201" s="34" t="s">
        <v>465</v>
      </c>
      <c r="D201" s="35" t="n">
        <f aca="false">IF(A201=B201,1,0)</f>
        <v>0</v>
      </c>
      <c r="G201" s="38"/>
      <c r="H201" s="39"/>
      <c r="I201" s="40"/>
      <c r="J201" s="41"/>
      <c r="K201" s="41"/>
      <c r="L201" s="42"/>
      <c r="M201" s="42"/>
      <c r="N201" s="42"/>
      <c r="O201" s="42"/>
      <c r="P201" s="42"/>
      <c r="Q201" s="42"/>
      <c r="R201" s="42"/>
      <c r="S201" s="42"/>
      <c r="T201" s="42"/>
      <c r="U201" s="43"/>
    </row>
    <row r="202" customFormat="false" ht="13.5" hidden="false" customHeight="false" outlineLevel="0" collapsed="false">
      <c r="A202" s="33" t="s">
        <v>464</v>
      </c>
      <c r="B202" s="33" t="s">
        <v>397</v>
      </c>
      <c r="C202" s="34" t="s">
        <v>398</v>
      </c>
      <c r="D202" s="35" t="n">
        <f aca="false">IF(A202=B202,1,0)</f>
        <v>0</v>
      </c>
      <c r="G202" s="38"/>
      <c r="H202" s="39"/>
      <c r="I202" s="40"/>
      <c r="J202" s="41"/>
      <c r="K202" s="41"/>
      <c r="L202" s="42"/>
      <c r="M202" s="42"/>
      <c r="N202" s="42"/>
      <c r="O202" s="42"/>
      <c r="P202" s="42"/>
      <c r="Q202" s="42"/>
      <c r="R202" s="42"/>
      <c r="S202" s="42"/>
      <c r="T202" s="42"/>
      <c r="U202" s="43"/>
    </row>
    <row r="203" customFormat="false" ht="13.5" hidden="false" customHeight="false" outlineLevel="0" collapsed="false">
      <c r="A203" s="33" t="s">
        <v>397</v>
      </c>
      <c r="B203" s="33" t="s">
        <v>536</v>
      </c>
      <c r="C203" s="34" t="s">
        <v>537</v>
      </c>
      <c r="D203" s="35" t="n">
        <f aca="false">IF(A203=B203,1,0)</f>
        <v>0</v>
      </c>
      <c r="G203" s="38"/>
      <c r="H203" s="39"/>
      <c r="I203" s="40"/>
      <c r="J203" s="41"/>
      <c r="K203" s="41"/>
      <c r="L203" s="42"/>
      <c r="M203" s="42"/>
      <c r="N203" s="42"/>
      <c r="O203" s="42"/>
      <c r="P203" s="42"/>
      <c r="Q203" s="42"/>
      <c r="R203" s="42"/>
      <c r="S203" s="42"/>
      <c r="T203" s="42"/>
      <c r="U203" s="43"/>
    </row>
    <row r="204" customFormat="false" ht="13.5" hidden="false" customHeight="false" outlineLevel="0" collapsed="false">
      <c r="A204" s="33" t="s">
        <v>536</v>
      </c>
      <c r="B204" s="33" t="s">
        <v>254</v>
      </c>
      <c r="C204" s="34" t="s">
        <v>252</v>
      </c>
      <c r="D204" s="35" t="n">
        <f aca="false">IF(A204=B204,1,0)</f>
        <v>0</v>
      </c>
      <c r="G204" s="38"/>
      <c r="H204" s="39"/>
      <c r="I204" s="40"/>
      <c r="J204" s="41"/>
      <c r="K204" s="41"/>
      <c r="L204" s="42"/>
      <c r="M204" s="42"/>
      <c r="N204" s="42"/>
      <c r="O204" s="42"/>
      <c r="P204" s="42"/>
      <c r="Q204" s="42"/>
      <c r="R204" s="42"/>
      <c r="S204" s="42"/>
      <c r="T204" s="42"/>
      <c r="U204" s="43"/>
    </row>
    <row r="205" customFormat="false" ht="13.5" hidden="false" customHeight="false" outlineLevel="0" collapsed="false">
      <c r="A205" s="33" t="s">
        <v>254</v>
      </c>
      <c r="B205" s="33" t="s">
        <v>543</v>
      </c>
      <c r="C205" s="34" t="s">
        <v>515</v>
      </c>
      <c r="D205" s="35" t="n">
        <f aca="false">IF(A205=B205,1,0)</f>
        <v>0</v>
      </c>
      <c r="G205" s="38"/>
      <c r="H205" s="39"/>
      <c r="I205" s="40"/>
      <c r="J205" s="41"/>
      <c r="K205" s="41"/>
      <c r="L205" s="42"/>
      <c r="M205" s="42"/>
      <c r="N205" s="42"/>
      <c r="O205" s="42"/>
      <c r="P205" s="42"/>
      <c r="Q205" s="42"/>
      <c r="R205" s="42"/>
      <c r="S205" s="42"/>
      <c r="T205" s="42"/>
      <c r="U205" s="43"/>
    </row>
    <row r="206" customFormat="false" ht="13.5" hidden="false" customHeight="false" outlineLevel="0" collapsed="false">
      <c r="A206" s="33" t="s">
        <v>543</v>
      </c>
      <c r="B206" s="33" t="s">
        <v>548</v>
      </c>
      <c r="C206" s="34" t="s">
        <v>549</v>
      </c>
      <c r="D206" s="35" t="n">
        <f aca="false">IF(A206=B206,1,0)</f>
        <v>0</v>
      </c>
      <c r="G206" s="38"/>
      <c r="H206" s="39"/>
      <c r="I206" s="40"/>
      <c r="J206" s="41"/>
      <c r="K206" s="41"/>
      <c r="L206" s="42"/>
      <c r="M206" s="42"/>
      <c r="N206" s="42"/>
      <c r="O206" s="42"/>
      <c r="P206" s="42"/>
      <c r="Q206" s="42"/>
      <c r="R206" s="42"/>
      <c r="S206" s="42"/>
      <c r="T206" s="42"/>
      <c r="U206" s="43"/>
    </row>
    <row r="207" customFormat="false" ht="13.5" hidden="false" customHeight="false" outlineLevel="0" collapsed="false">
      <c r="A207" s="33" t="s">
        <v>548</v>
      </c>
      <c r="B207" s="33" t="s">
        <v>408</v>
      </c>
      <c r="C207" s="34" t="s">
        <v>409</v>
      </c>
      <c r="D207" s="35" t="n">
        <f aca="false">IF(A207=B207,1,0)</f>
        <v>0</v>
      </c>
      <c r="G207" s="38"/>
      <c r="H207" s="39"/>
      <c r="I207" s="40"/>
      <c r="J207" s="41"/>
      <c r="K207" s="41"/>
      <c r="L207" s="42"/>
      <c r="M207" s="42"/>
      <c r="N207" s="42"/>
      <c r="O207" s="42"/>
      <c r="P207" s="42"/>
      <c r="Q207" s="42"/>
      <c r="R207" s="42"/>
      <c r="S207" s="42"/>
      <c r="T207" s="42"/>
      <c r="U207" s="43"/>
    </row>
    <row r="208" customFormat="false" ht="13.5" hidden="false" customHeight="false" outlineLevel="0" collapsed="false">
      <c r="A208" s="33" t="s">
        <v>408</v>
      </c>
      <c r="B208" s="33" t="s">
        <v>391</v>
      </c>
      <c r="C208" s="34" t="s">
        <v>392</v>
      </c>
      <c r="D208" s="35" t="n">
        <f aca="false">IF(A208=B208,1,0)</f>
        <v>0</v>
      </c>
      <c r="G208" s="38"/>
      <c r="H208" s="39"/>
      <c r="I208" s="40"/>
      <c r="J208" s="41"/>
      <c r="K208" s="41"/>
      <c r="L208" s="42"/>
      <c r="M208" s="42"/>
      <c r="N208" s="42"/>
      <c r="O208" s="42"/>
      <c r="P208" s="42"/>
      <c r="Q208" s="42"/>
      <c r="R208" s="42"/>
      <c r="S208" s="42"/>
      <c r="T208" s="42"/>
      <c r="U208" s="43"/>
    </row>
    <row r="209" customFormat="false" ht="13.5" hidden="false" customHeight="false" outlineLevel="0" collapsed="false">
      <c r="A209" s="33" t="s">
        <v>391</v>
      </c>
      <c r="B209" s="33" t="s">
        <v>539</v>
      </c>
      <c r="C209" s="34" t="s">
        <v>540</v>
      </c>
      <c r="D209" s="35" t="n">
        <f aca="false">IF(A209=B209,1,0)</f>
        <v>0</v>
      </c>
      <c r="G209" s="38"/>
      <c r="H209" s="39"/>
      <c r="I209" s="40"/>
      <c r="J209" s="41"/>
      <c r="K209" s="41"/>
      <c r="L209" s="42"/>
      <c r="M209" s="42"/>
      <c r="N209" s="42"/>
      <c r="O209" s="42"/>
      <c r="P209" s="42"/>
      <c r="Q209" s="42"/>
      <c r="R209" s="42"/>
      <c r="S209" s="42"/>
      <c r="T209" s="42"/>
      <c r="U209" s="43"/>
    </row>
    <row r="210" customFormat="false" ht="13.5" hidden="false" customHeight="false" outlineLevel="0" collapsed="false">
      <c r="A210" s="33" t="s">
        <v>539</v>
      </c>
      <c r="B210" s="33" t="s">
        <v>476</v>
      </c>
      <c r="C210" s="34" t="s">
        <v>477</v>
      </c>
      <c r="D210" s="35" t="n">
        <f aca="false">IF(A210=B210,1,0)</f>
        <v>0</v>
      </c>
      <c r="F210" s="36" t="n">
        <v>1</v>
      </c>
      <c r="G210" s="38"/>
      <c r="H210" s="39"/>
      <c r="I210" s="40"/>
      <c r="J210" s="41"/>
      <c r="K210" s="41"/>
      <c r="L210" s="42"/>
      <c r="M210" s="42"/>
      <c r="N210" s="42"/>
      <c r="O210" s="42"/>
      <c r="P210" s="42"/>
      <c r="Q210" s="42"/>
      <c r="R210" s="42"/>
      <c r="S210" s="42"/>
      <c r="T210" s="42"/>
      <c r="U210" s="43"/>
    </row>
    <row r="211" customFormat="false" ht="13.5" hidden="false" customHeight="false" outlineLevel="0" collapsed="false">
      <c r="A211" s="44" t="s">
        <v>476</v>
      </c>
      <c r="B211" s="44" t="s">
        <v>476</v>
      </c>
      <c r="C211" s="45" t="s">
        <v>641</v>
      </c>
      <c r="D211" s="48" t="n">
        <f aca="false">IF(A211=B211,1,0)</f>
        <v>1</v>
      </c>
      <c r="G211" s="38"/>
      <c r="H211" s="39"/>
      <c r="I211" s="40"/>
      <c r="J211" s="41"/>
      <c r="K211" s="41"/>
      <c r="L211" s="42"/>
      <c r="M211" s="42"/>
      <c r="N211" s="42"/>
      <c r="O211" s="42"/>
      <c r="P211" s="42"/>
      <c r="Q211" s="42"/>
      <c r="R211" s="42"/>
      <c r="S211" s="42"/>
      <c r="T211" s="42"/>
      <c r="U211" s="43"/>
    </row>
    <row r="212" customFormat="false" ht="13.5" hidden="false" customHeight="false" outlineLevel="0" collapsed="false">
      <c r="A212" s="33" t="s">
        <v>476</v>
      </c>
      <c r="B212" s="33" t="s">
        <v>94</v>
      </c>
      <c r="C212" s="34" t="s">
        <v>95</v>
      </c>
      <c r="D212" s="35" t="n">
        <f aca="false">IF(A212=B212,1,0)</f>
        <v>0</v>
      </c>
      <c r="G212" s="38"/>
      <c r="H212" s="39"/>
      <c r="I212" s="40"/>
      <c r="J212" s="41"/>
      <c r="K212" s="41"/>
      <c r="L212" s="42"/>
      <c r="M212" s="42"/>
      <c r="N212" s="42"/>
      <c r="O212" s="42"/>
      <c r="P212" s="42"/>
      <c r="Q212" s="42"/>
      <c r="R212" s="42"/>
      <c r="S212" s="42"/>
      <c r="T212" s="42"/>
      <c r="U212" s="43"/>
    </row>
    <row r="213" customFormat="false" ht="13.5" hidden="false" customHeight="false" outlineLevel="0" collapsed="false">
      <c r="A213" s="33" t="s">
        <v>94</v>
      </c>
      <c r="B213" s="33" t="s">
        <v>56</v>
      </c>
      <c r="C213" s="34" t="s">
        <v>57</v>
      </c>
      <c r="D213" s="35" t="n">
        <f aca="false">IF(A213=B213,1,0)</f>
        <v>0</v>
      </c>
      <c r="G213" s="38"/>
      <c r="H213" s="39"/>
      <c r="I213" s="40"/>
      <c r="J213" s="41"/>
      <c r="K213" s="41"/>
      <c r="L213" s="42"/>
      <c r="M213" s="42"/>
      <c r="N213" s="42"/>
      <c r="O213" s="42"/>
      <c r="P213" s="42"/>
      <c r="Q213" s="42"/>
      <c r="R213" s="42"/>
      <c r="S213" s="42"/>
      <c r="T213" s="42"/>
      <c r="U213" s="43"/>
    </row>
    <row r="214" customFormat="false" ht="13.5" hidden="false" customHeight="false" outlineLevel="0" collapsed="false">
      <c r="A214" s="33" t="s">
        <v>56</v>
      </c>
      <c r="B214" s="33" t="s">
        <v>527</v>
      </c>
      <c r="C214" s="34" t="s">
        <v>528</v>
      </c>
      <c r="D214" s="35" t="n">
        <f aca="false">IF(A214=B214,1,0)</f>
        <v>0</v>
      </c>
      <c r="G214" s="38"/>
      <c r="H214" s="39"/>
      <c r="I214" s="40"/>
      <c r="J214" s="41"/>
      <c r="K214" s="41"/>
      <c r="L214" s="42"/>
      <c r="M214" s="42"/>
      <c r="N214" s="42"/>
      <c r="O214" s="42"/>
      <c r="P214" s="42"/>
      <c r="Q214" s="42"/>
      <c r="R214" s="42"/>
      <c r="S214" s="42"/>
      <c r="T214" s="42"/>
      <c r="U214" s="43"/>
    </row>
    <row r="215" customFormat="false" ht="13.5" hidden="false" customHeight="false" outlineLevel="0" collapsed="false">
      <c r="A215" s="33" t="s">
        <v>527</v>
      </c>
      <c r="B215" s="33" t="s">
        <v>837</v>
      </c>
      <c r="C215" s="34" t="s">
        <v>238</v>
      </c>
      <c r="D215" s="35" t="n">
        <f aca="false">IF(A215=B215,1,0)</f>
        <v>0</v>
      </c>
      <c r="G215" s="38"/>
      <c r="H215" s="39"/>
      <c r="I215" s="40"/>
      <c r="J215" s="41"/>
      <c r="K215" s="41"/>
      <c r="L215" s="42"/>
      <c r="M215" s="42"/>
      <c r="N215" s="42"/>
      <c r="O215" s="42"/>
      <c r="P215" s="42"/>
      <c r="Q215" s="42"/>
      <c r="R215" s="42"/>
      <c r="S215" s="42"/>
      <c r="T215" s="42"/>
      <c r="U215" s="43"/>
    </row>
    <row r="216" customFormat="false" ht="13.5" hidden="false" customHeight="false" outlineLevel="0" collapsed="false">
      <c r="A216" s="33" t="s">
        <v>837</v>
      </c>
      <c r="B216" s="33" t="s">
        <v>491</v>
      </c>
      <c r="C216" s="34" t="s">
        <v>492</v>
      </c>
      <c r="D216" s="35" t="n">
        <f aca="false">IF(A216=B216,1,0)</f>
        <v>0</v>
      </c>
      <c r="G216" s="38"/>
      <c r="H216" s="39"/>
      <c r="I216" s="40"/>
      <c r="J216" s="41"/>
      <c r="K216" s="41"/>
      <c r="L216" s="42"/>
      <c r="M216" s="42"/>
      <c r="N216" s="42"/>
      <c r="O216" s="42"/>
      <c r="P216" s="42"/>
      <c r="Q216" s="42"/>
      <c r="R216" s="42"/>
      <c r="S216" s="42"/>
      <c r="T216" s="42"/>
      <c r="U216" s="43"/>
    </row>
    <row r="217" customFormat="false" ht="13.5" hidden="false" customHeight="false" outlineLevel="0" collapsed="false">
      <c r="A217" s="33" t="s">
        <v>491</v>
      </c>
      <c r="B217" s="33" t="s">
        <v>412</v>
      </c>
      <c r="C217" s="34" t="s">
        <v>413</v>
      </c>
      <c r="D217" s="35" t="n">
        <f aca="false">IF(A217=B217,1,0)</f>
        <v>0</v>
      </c>
      <c r="G217" s="38"/>
      <c r="H217" s="39"/>
      <c r="I217" s="40"/>
      <c r="J217" s="41"/>
      <c r="K217" s="41"/>
      <c r="L217" s="42"/>
      <c r="M217" s="42"/>
      <c r="N217" s="42"/>
      <c r="O217" s="42"/>
      <c r="P217" s="42"/>
      <c r="Q217" s="42"/>
      <c r="R217" s="42"/>
      <c r="S217" s="42"/>
      <c r="T217" s="42"/>
      <c r="U217" s="43"/>
    </row>
    <row r="218" customFormat="false" ht="13.5" hidden="false" customHeight="false" outlineLevel="0" collapsed="false">
      <c r="A218" s="33" t="s">
        <v>412</v>
      </c>
      <c r="B218" s="33" t="s">
        <v>349</v>
      </c>
      <c r="C218" s="34" t="s">
        <v>175</v>
      </c>
      <c r="D218" s="35" t="n">
        <f aca="false">IF(A218=B218,1,0)</f>
        <v>0</v>
      </c>
      <c r="G218" s="38"/>
      <c r="H218" s="39"/>
      <c r="I218" s="40"/>
      <c r="J218" s="41"/>
      <c r="K218" s="41"/>
      <c r="L218" s="42"/>
      <c r="M218" s="42"/>
      <c r="N218" s="42"/>
      <c r="O218" s="42"/>
      <c r="P218" s="42"/>
      <c r="Q218" s="42"/>
      <c r="R218" s="42"/>
      <c r="S218" s="42"/>
      <c r="T218" s="42"/>
      <c r="U218" s="43"/>
    </row>
    <row r="219" customFormat="false" ht="13.5" hidden="false" customHeight="false" outlineLevel="0" collapsed="false">
      <c r="A219" s="33" t="s">
        <v>349</v>
      </c>
      <c r="B219" s="33" t="s">
        <v>755</v>
      </c>
      <c r="C219" s="34" t="s">
        <v>454</v>
      </c>
      <c r="D219" s="35" t="n">
        <f aca="false">IF(A219=B219,1,0)</f>
        <v>0</v>
      </c>
      <c r="F219" s="36" t="n">
        <v>1</v>
      </c>
      <c r="G219" s="38"/>
      <c r="H219" s="39"/>
      <c r="I219" s="40"/>
      <c r="J219" s="41"/>
      <c r="K219" s="41"/>
      <c r="L219" s="42"/>
      <c r="M219" s="42"/>
      <c r="N219" s="42"/>
      <c r="O219" s="42"/>
      <c r="P219" s="42"/>
      <c r="Q219" s="42"/>
      <c r="R219" s="42"/>
      <c r="S219" s="42"/>
      <c r="T219" s="42"/>
      <c r="U219" s="43"/>
    </row>
    <row r="220" customFormat="false" ht="13.5" hidden="false" customHeight="false" outlineLevel="0" collapsed="false">
      <c r="A220" s="33" t="s">
        <v>755</v>
      </c>
      <c r="B220" s="33" t="s">
        <v>341</v>
      </c>
      <c r="C220" s="34" t="s">
        <v>342</v>
      </c>
      <c r="D220" s="35" t="n">
        <f aca="false">IF(A220=B220,1,0)</f>
        <v>0</v>
      </c>
      <c r="G220" s="38"/>
      <c r="H220" s="39"/>
      <c r="I220" s="40"/>
      <c r="J220" s="41"/>
      <c r="K220" s="41"/>
      <c r="L220" s="42"/>
      <c r="M220" s="42"/>
      <c r="N220" s="42"/>
      <c r="O220" s="42"/>
      <c r="P220" s="42"/>
      <c r="Q220" s="42"/>
      <c r="R220" s="42"/>
      <c r="S220" s="42"/>
      <c r="T220" s="42"/>
      <c r="U220" s="43"/>
    </row>
    <row r="221" customFormat="false" ht="13.5" hidden="false" customHeight="false" outlineLevel="0" collapsed="false">
      <c r="A221" s="33" t="s">
        <v>341</v>
      </c>
      <c r="B221" s="33" t="s">
        <v>587</v>
      </c>
      <c r="C221" s="34" t="s">
        <v>588</v>
      </c>
      <c r="D221" s="35" t="n">
        <f aca="false">IF(A221=B221,1,0)</f>
        <v>0</v>
      </c>
      <c r="G221" s="38"/>
      <c r="H221" s="39"/>
      <c r="I221" s="40"/>
      <c r="J221" s="41"/>
      <c r="K221" s="41"/>
      <c r="L221" s="42"/>
      <c r="M221" s="42"/>
      <c r="N221" s="42"/>
      <c r="O221" s="42"/>
      <c r="P221" s="42"/>
      <c r="Q221" s="42"/>
      <c r="R221" s="42"/>
      <c r="S221" s="42"/>
      <c r="T221" s="42"/>
      <c r="U221" s="43"/>
    </row>
    <row r="222" customFormat="false" ht="13.5" hidden="false" customHeight="false" outlineLevel="0" collapsed="false">
      <c r="A222" s="33" t="s">
        <v>587</v>
      </c>
      <c r="B222" s="33" t="s">
        <v>758</v>
      </c>
      <c r="C222" s="34" t="s">
        <v>759</v>
      </c>
      <c r="D222" s="35" t="n">
        <f aca="false">IF(A222=B222,1,0)</f>
        <v>0</v>
      </c>
      <c r="G222" s="38"/>
      <c r="H222" s="39"/>
      <c r="I222" s="40"/>
      <c r="J222" s="41"/>
      <c r="K222" s="41"/>
      <c r="L222" s="42"/>
      <c r="M222" s="42"/>
      <c r="N222" s="42"/>
      <c r="O222" s="42"/>
      <c r="P222" s="42"/>
      <c r="Q222" s="42"/>
      <c r="R222" s="42"/>
      <c r="S222" s="42"/>
      <c r="T222" s="42"/>
      <c r="U222" s="43"/>
    </row>
    <row r="223" customFormat="false" ht="13.5" hidden="false" customHeight="false" outlineLevel="0" collapsed="false">
      <c r="A223" s="33" t="s">
        <v>758</v>
      </c>
      <c r="B223" s="33" t="s">
        <v>745</v>
      </c>
      <c r="C223" s="34" t="s">
        <v>746</v>
      </c>
      <c r="D223" s="35" t="n">
        <f aca="false">IF(A223=B223,1,0)</f>
        <v>0</v>
      </c>
      <c r="G223" s="38"/>
      <c r="H223" s="39"/>
      <c r="I223" s="40"/>
      <c r="J223" s="41"/>
      <c r="K223" s="41"/>
      <c r="L223" s="42"/>
      <c r="M223" s="42"/>
      <c r="N223" s="42"/>
      <c r="O223" s="42"/>
      <c r="P223" s="42"/>
      <c r="Q223" s="42"/>
      <c r="R223" s="42"/>
      <c r="S223" s="42"/>
      <c r="T223" s="42"/>
      <c r="U223" s="43"/>
    </row>
    <row r="224" customFormat="false" ht="13.5" hidden="false" customHeight="false" outlineLevel="0" collapsed="false">
      <c r="A224" s="33" t="s">
        <v>745</v>
      </c>
      <c r="B224" s="33" t="s">
        <v>594</v>
      </c>
      <c r="C224" s="34" t="s">
        <v>595</v>
      </c>
      <c r="D224" s="35" t="n">
        <f aca="false">IF(A224=B224,1,0)</f>
        <v>0</v>
      </c>
      <c r="G224" s="38"/>
      <c r="H224" s="39"/>
      <c r="I224" s="40"/>
      <c r="J224" s="41"/>
      <c r="K224" s="41"/>
      <c r="L224" s="42"/>
      <c r="M224" s="42"/>
      <c r="N224" s="42"/>
      <c r="O224" s="42"/>
      <c r="P224" s="42"/>
      <c r="Q224" s="42"/>
      <c r="R224" s="42"/>
      <c r="S224" s="42"/>
      <c r="T224" s="42"/>
      <c r="U224" s="43"/>
    </row>
    <row r="225" customFormat="false" ht="13.5" hidden="false" customHeight="false" outlineLevel="0" collapsed="false">
      <c r="A225" s="33" t="s">
        <v>594</v>
      </c>
      <c r="B225" s="33" t="s">
        <v>604</v>
      </c>
      <c r="C225" s="34" t="s">
        <v>605</v>
      </c>
      <c r="D225" s="35" t="n">
        <f aca="false">IF(A225=B225,1,0)</f>
        <v>0</v>
      </c>
      <c r="F225" s="36" t="n">
        <v>1</v>
      </c>
      <c r="G225" s="38"/>
      <c r="H225" s="39"/>
      <c r="I225" s="40"/>
      <c r="J225" s="41"/>
      <c r="K225" s="41"/>
      <c r="L225" s="42"/>
      <c r="M225" s="42"/>
      <c r="N225" s="42"/>
      <c r="O225" s="42"/>
      <c r="P225" s="42"/>
      <c r="Q225" s="42"/>
      <c r="R225" s="42"/>
      <c r="S225" s="42"/>
      <c r="T225" s="42"/>
      <c r="U225" s="43"/>
    </row>
    <row r="226" customFormat="false" ht="13.5" hidden="false" customHeight="false" outlineLevel="0" collapsed="false">
      <c r="A226" s="33" t="s">
        <v>604</v>
      </c>
      <c r="B226" s="33" t="s">
        <v>752</v>
      </c>
      <c r="C226" s="34" t="s">
        <v>753</v>
      </c>
      <c r="D226" s="35" t="n">
        <f aca="false">IF(A226=B226,1,0)</f>
        <v>0</v>
      </c>
      <c r="G226" s="38"/>
      <c r="H226" s="39"/>
      <c r="I226" s="40"/>
      <c r="J226" s="41"/>
      <c r="K226" s="41"/>
      <c r="L226" s="42"/>
      <c r="M226" s="42"/>
      <c r="N226" s="42"/>
      <c r="O226" s="42"/>
      <c r="P226" s="42"/>
      <c r="Q226" s="42"/>
      <c r="R226" s="42"/>
      <c r="S226" s="42"/>
      <c r="T226" s="42"/>
      <c r="U226" s="43"/>
    </row>
    <row r="227" customFormat="false" ht="13.5" hidden="false" customHeight="false" outlineLevel="0" collapsed="false">
      <c r="A227" s="33" t="s">
        <v>752</v>
      </c>
      <c r="B227" s="33" t="s">
        <v>749</v>
      </c>
      <c r="C227" s="34" t="s">
        <v>750</v>
      </c>
      <c r="D227" s="35" t="n">
        <f aca="false">IF(A227=B227,1,0)</f>
        <v>0</v>
      </c>
      <c r="G227" s="38"/>
      <c r="H227" s="39"/>
      <c r="I227" s="40"/>
      <c r="J227" s="41"/>
      <c r="K227" s="41"/>
      <c r="L227" s="42"/>
      <c r="M227" s="42"/>
      <c r="N227" s="42"/>
      <c r="O227" s="42"/>
      <c r="P227" s="42"/>
      <c r="Q227" s="42"/>
      <c r="R227" s="42"/>
      <c r="S227" s="42"/>
      <c r="T227" s="42"/>
      <c r="U227" s="43"/>
    </row>
    <row r="228" customFormat="false" ht="13.5" hidden="false" customHeight="false" outlineLevel="0" collapsed="false">
      <c r="A228" s="33" t="s">
        <v>749</v>
      </c>
      <c r="B228" s="33" t="s">
        <v>772</v>
      </c>
      <c r="C228" s="34" t="s">
        <v>570</v>
      </c>
      <c r="D228" s="35" t="n">
        <f aca="false">IF(A228=B228,1,0)</f>
        <v>0</v>
      </c>
      <c r="G228" s="38"/>
      <c r="H228" s="39"/>
      <c r="I228" s="40"/>
      <c r="J228" s="41"/>
      <c r="K228" s="41"/>
      <c r="L228" s="42"/>
      <c r="M228" s="42"/>
      <c r="N228" s="42"/>
      <c r="O228" s="42"/>
      <c r="P228" s="42"/>
      <c r="Q228" s="42"/>
      <c r="R228" s="42"/>
      <c r="S228" s="42"/>
      <c r="T228" s="42"/>
      <c r="U228" s="43"/>
    </row>
    <row r="229" customFormat="false" ht="13.5" hidden="false" customHeight="false" outlineLevel="0" collapsed="false">
      <c r="A229" s="33" t="s">
        <v>772</v>
      </c>
      <c r="B229" s="33" t="s">
        <v>764</v>
      </c>
      <c r="C229" s="34" t="s">
        <v>765</v>
      </c>
      <c r="D229" s="35" t="n">
        <f aca="false">IF(A229=B229,1,0)</f>
        <v>0</v>
      </c>
      <c r="G229" s="38"/>
      <c r="H229" s="39"/>
      <c r="I229" s="40"/>
      <c r="J229" s="41"/>
      <c r="K229" s="41"/>
      <c r="L229" s="42"/>
      <c r="M229" s="42"/>
      <c r="N229" s="42"/>
      <c r="O229" s="42"/>
      <c r="P229" s="42"/>
      <c r="Q229" s="42"/>
      <c r="R229" s="42"/>
      <c r="S229" s="42"/>
      <c r="T229" s="42"/>
      <c r="U229" s="43"/>
    </row>
    <row r="230" customFormat="false" ht="13.5" hidden="false" customHeight="false" outlineLevel="0" collapsed="false">
      <c r="A230" s="33" t="s">
        <v>764</v>
      </c>
      <c r="B230" s="33" t="s">
        <v>781</v>
      </c>
      <c r="C230" s="34" t="s">
        <v>678</v>
      </c>
      <c r="D230" s="35" t="n">
        <f aca="false">IF(A230=B230,1,0)</f>
        <v>0</v>
      </c>
      <c r="G230" s="38"/>
      <c r="H230" s="39"/>
      <c r="I230" s="40"/>
      <c r="J230" s="41"/>
      <c r="K230" s="41"/>
      <c r="L230" s="42"/>
      <c r="M230" s="42"/>
      <c r="N230" s="42"/>
      <c r="O230" s="42"/>
      <c r="P230" s="42"/>
      <c r="Q230" s="42"/>
      <c r="R230" s="42"/>
      <c r="S230" s="42"/>
      <c r="T230" s="42"/>
      <c r="U230" s="43"/>
    </row>
    <row r="231" customFormat="false" ht="13.5" hidden="false" customHeight="false" outlineLevel="0" collapsed="false">
      <c r="A231" s="33" t="s">
        <v>781</v>
      </c>
      <c r="B231" s="33" t="s">
        <v>761</v>
      </c>
      <c r="C231" s="34" t="s">
        <v>762</v>
      </c>
      <c r="D231" s="35" t="n">
        <f aca="false">IF(A231=B231,1,0)</f>
        <v>0</v>
      </c>
      <c r="G231" s="38"/>
      <c r="H231" s="39"/>
      <c r="I231" s="40"/>
      <c r="J231" s="41"/>
      <c r="K231" s="41"/>
      <c r="L231" s="42"/>
      <c r="M231" s="42"/>
      <c r="N231" s="42"/>
      <c r="O231" s="42"/>
      <c r="P231" s="42"/>
      <c r="Q231" s="42"/>
      <c r="R231" s="42"/>
      <c r="S231" s="42"/>
      <c r="T231" s="42"/>
      <c r="U231" s="43"/>
    </row>
    <row r="232" customFormat="false" ht="13.5" hidden="false" customHeight="false" outlineLevel="0" collapsed="false">
      <c r="A232" s="33" t="s">
        <v>761</v>
      </c>
      <c r="B232" s="33" t="s">
        <v>560</v>
      </c>
      <c r="C232" s="34" t="s">
        <v>561</v>
      </c>
      <c r="D232" s="35" t="n">
        <f aca="false">IF(A232=B232,1,0)</f>
        <v>0</v>
      </c>
      <c r="G232" s="38"/>
      <c r="H232" s="39"/>
      <c r="I232" s="40"/>
      <c r="J232" s="41"/>
      <c r="K232" s="41"/>
      <c r="L232" s="42"/>
      <c r="M232" s="42"/>
      <c r="N232" s="42"/>
      <c r="O232" s="42"/>
      <c r="P232" s="42"/>
      <c r="Q232" s="42"/>
      <c r="R232" s="42"/>
      <c r="S232" s="42"/>
      <c r="T232" s="42"/>
      <c r="U232" s="43"/>
    </row>
    <row r="233" customFormat="false" ht="13.5" hidden="false" customHeight="false" outlineLevel="0" collapsed="false">
      <c r="A233" s="33" t="s">
        <v>560</v>
      </c>
      <c r="B233" s="33" t="s">
        <v>60</v>
      </c>
      <c r="C233" s="34" t="s">
        <v>61</v>
      </c>
      <c r="D233" s="35" t="n">
        <f aca="false">IF(A233=B233,1,0)</f>
        <v>0</v>
      </c>
      <c r="F233" s="36" t="n">
        <v>1</v>
      </c>
      <c r="G233" s="38"/>
      <c r="H233" s="39"/>
      <c r="I233" s="40"/>
      <c r="J233" s="41"/>
      <c r="K233" s="41"/>
      <c r="L233" s="42"/>
      <c r="M233" s="42"/>
      <c r="N233" s="42"/>
      <c r="O233" s="42"/>
      <c r="P233" s="42"/>
      <c r="Q233" s="42"/>
      <c r="R233" s="42"/>
      <c r="S233" s="42"/>
      <c r="T233" s="42"/>
      <c r="U233" s="43"/>
    </row>
    <row r="234" customFormat="false" ht="13.5" hidden="false" customHeight="false" outlineLevel="0" collapsed="false">
      <c r="A234" s="33" t="s">
        <v>60</v>
      </c>
      <c r="B234" s="33" t="s">
        <v>733</v>
      </c>
      <c r="C234" s="34" t="s">
        <v>734</v>
      </c>
      <c r="D234" s="35" t="n">
        <f aca="false">IF(A234=B234,1,0)</f>
        <v>0</v>
      </c>
      <c r="G234" s="38"/>
      <c r="H234" s="39"/>
      <c r="I234" s="40"/>
      <c r="J234" s="41"/>
      <c r="K234" s="41"/>
      <c r="L234" s="42"/>
      <c r="M234" s="42"/>
      <c r="N234" s="42"/>
      <c r="O234" s="42"/>
      <c r="P234" s="42"/>
      <c r="Q234" s="42"/>
      <c r="R234" s="42"/>
      <c r="S234" s="42"/>
      <c r="T234" s="42"/>
      <c r="U234" s="43"/>
    </row>
    <row r="235" customFormat="false" ht="13.5" hidden="false" customHeight="false" outlineLevel="0" collapsed="false">
      <c r="A235" s="33" t="s">
        <v>733</v>
      </c>
      <c r="B235" s="33" t="s">
        <v>646</v>
      </c>
      <c r="C235" s="34" t="s">
        <v>647</v>
      </c>
      <c r="D235" s="35" t="n">
        <f aca="false">IF(A235=B235,1,0)</f>
        <v>0</v>
      </c>
      <c r="G235" s="38"/>
      <c r="H235" s="39"/>
      <c r="I235" s="40"/>
      <c r="J235" s="41"/>
      <c r="K235" s="41"/>
      <c r="L235" s="42"/>
      <c r="M235" s="42"/>
      <c r="N235" s="42"/>
      <c r="O235" s="42"/>
      <c r="P235" s="42"/>
      <c r="Q235" s="42"/>
      <c r="R235" s="42"/>
      <c r="S235" s="42"/>
      <c r="T235" s="42"/>
      <c r="U235" s="43"/>
    </row>
    <row r="236" customFormat="false" ht="13.5" hidden="false" customHeight="false" outlineLevel="0" collapsed="false">
      <c r="A236" s="33" t="s">
        <v>646</v>
      </c>
      <c r="B236" s="33" t="s">
        <v>401</v>
      </c>
      <c r="C236" s="34" t="s">
        <v>402</v>
      </c>
      <c r="D236" s="35" t="n">
        <f aca="false">IF(A236=B236,1,0)</f>
        <v>0</v>
      </c>
      <c r="G236" s="38"/>
      <c r="H236" s="39"/>
      <c r="I236" s="40"/>
      <c r="J236" s="41"/>
      <c r="K236" s="41"/>
      <c r="L236" s="42"/>
      <c r="M236" s="42"/>
      <c r="N236" s="42"/>
      <c r="O236" s="42"/>
      <c r="P236" s="42"/>
      <c r="Q236" s="42"/>
      <c r="R236" s="42"/>
      <c r="S236" s="42"/>
      <c r="T236" s="42"/>
      <c r="U236" s="43"/>
    </row>
    <row r="237" customFormat="false" ht="13.5" hidden="false" customHeight="false" outlineLevel="0" collapsed="false">
      <c r="A237" s="33" t="s">
        <v>401</v>
      </c>
      <c r="B237" s="33" t="s">
        <v>217</v>
      </c>
      <c r="C237" s="34" t="s">
        <v>218</v>
      </c>
      <c r="D237" s="35" t="n">
        <f aca="false">IF(A237=B237,1,0)</f>
        <v>0</v>
      </c>
      <c r="F237" s="36" t="n">
        <v>1</v>
      </c>
      <c r="G237" s="38"/>
      <c r="H237" s="39"/>
      <c r="I237" s="40"/>
      <c r="J237" s="41"/>
      <c r="K237" s="41"/>
      <c r="L237" s="42"/>
      <c r="M237" s="42"/>
      <c r="N237" s="42"/>
      <c r="O237" s="42"/>
      <c r="P237" s="42"/>
      <c r="Q237" s="42"/>
      <c r="R237" s="42"/>
      <c r="S237" s="42"/>
      <c r="T237" s="42"/>
      <c r="U237" s="43"/>
    </row>
    <row r="238" customFormat="false" ht="13.5" hidden="false" customHeight="false" outlineLevel="0" collapsed="false">
      <c r="A238" s="33" t="s">
        <v>217</v>
      </c>
      <c r="B238" s="33" t="s">
        <v>468</v>
      </c>
      <c r="C238" s="34" t="s">
        <v>469</v>
      </c>
      <c r="D238" s="35" t="n">
        <f aca="false">IF(A238=B238,1,0)</f>
        <v>0</v>
      </c>
      <c r="G238" s="38"/>
      <c r="H238" s="39"/>
      <c r="I238" s="40"/>
      <c r="J238" s="41"/>
      <c r="K238" s="41"/>
      <c r="L238" s="42"/>
      <c r="M238" s="42"/>
      <c r="N238" s="42"/>
      <c r="O238" s="42"/>
      <c r="P238" s="42"/>
      <c r="Q238" s="42"/>
      <c r="R238" s="42"/>
      <c r="S238" s="42"/>
      <c r="T238" s="42"/>
      <c r="U238" s="43"/>
    </row>
    <row r="239" customFormat="false" ht="13.5" hidden="false" customHeight="false" outlineLevel="0" collapsed="false">
      <c r="A239" s="33" t="s">
        <v>468</v>
      </c>
      <c r="B239" s="33" t="s">
        <v>669</v>
      </c>
      <c r="C239" s="34" t="s">
        <v>670</v>
      </c>
      <c r="D239" s="35" t="n">
        <f aca="false">IF(A239=B239,1,0)</f>
        <v>0</v>
      </c>
      <c r="G239" s="38"/>
      <c r="H239" s="39"/>
      <c r="I239" s="40"/>
      <c r="J239" s="41"/>
      <c r="K239" s="41"/>
      <c r="L239" s="42"/>
      <c r="M239" s="42"/>
      <c r="N239" s="42"/>
      <c r="O239" s="42"/>
      <c r="P239" s="42"/>
      <c r="Q239" s="42"/>
      <c r="R239" s="42"/>
      <c r="S239" s="42"/>
      <c r="T239" s="42"/>
      <c r="U239" s="43"/>
    </row>
    <row r="240" customFormat="false" ht="13.5" hidden="false" customHeight="false" outlineLevel="0" collapsed="false">
      <c r="A240" s="33" t="s">
        <v>669</v>
      </c>
      <c r="B240" s="33" t="s">
        <v>659</v>
      </c>
      <c r="C240" s="34" t="s">
        <v>660</v>
      </c>
      <c r="D240" s="35" t="n">
        <f aca="false">IF(A240=B240,1,0)</f>
        <v>0</v>
      </c>
      <c r="G240" s="38"/>
      <c r="H240" s="39"/>
      <c r="I240" s="40"/>
      <c r="J240" s="41"/>
      <c r="K240" s="41"/>
      <c r="L240" s="42"/>
      <c r="M240" s="42"/>
      <c r="N240" s="42"/>
      <c r="O240" s="42"/>
      <c r="P240" s="42"/>
      <c r="Q240" s="42"/>
      <c r="R240" s="42"/>
      <c r="S240" s="42"/>
      <c r="T240" s="42"/>
      <c r="U240" s="43"/>
    </row>
    <row r="241" customFormat="false" ht="13.5" hidden="false" customHeight="false" outlineLevel="0" collapsed="false">
      <c r="A241" s="33" t="s">
        <v>659</v>
      </c>
      <c r="B241" s="33" t="s">
        <v>221</v>
      </c>
      <c r="C241" s="34" t="s">
        <v>222</v>
      </c>
      <c r="D241" s="35" t="n">
        <f aca="false">IF(A241=B241,1,0)</f>
        <v>0</v>
      </c>
      <c r="G241" s="38"/>
      <c r="H241" s="39"/>
      <c r="I241" s="40"/>
      <c r="J241" s="41"/>
      <c r="K241" s="41"/>
      <c r="L241" s="42"/>
      <c r="M241" s="42"/>
      <c r="N241" s="42"/>
      <c r="O241" s="42"/>
      <c r="P241" s="42"/>
      <c r="Q241" s="42"/>
      <c r="R241" s="42"/>
      <c r="S241" s="42"/>
      <c r="T241" s="42"/>
      <c r="U241" s="43"/>
    </row>
    <row r="242" customFormat="false" ht="13.5" hidden="false" customHeight="false" outlineLevel="0" collapsed="false">
      <c r="A242" s="33" t="s">
        <v>221</v>
      </c>
      <c r="B242" s="33" t="s">
        <v>619</v>
      </c>
      <c r="C242" s="34" t="s">
        <v>620</v>
      </c>
      <c r="D242" s="35" t="n">
        <f aca="false">IF(A242=B242,1,0)</f>
        <v>0</v>
      </c>
      <c r="G242" s="38"/>
      <c r="H242" s="39"/>
      <c r="I242" s="40"/>
      <c r="J242" s="41"/>
      <c r="K242" s="41"/>
      <c r="L242" s="42"/>
      <c r="M242" s="42"/>
      <c r="N242" s="42"/>
      <c r="O242" s="42"/>
      <c r="P242" s="42"/>
      <c r="Q242" s="42"/>
      <c r="R242" s="42"/>
      <c r="S242" s="42"/>
      <c r="T242" s="42"/>
      <c r="U242" s="43"/>
    </row>
    <row r="243" customFormat="false" ht="13.5" hidden="false" customHeight="false" outlineLevel="0" collapsed="false">
      <c r="A243" s="33" t="s">
        <v>619</v>
      </c>
      <c r="B243" s="33" t="s">
        <v>727</v>
      </c>
      <c r="C243" s="34" t="s">
        <v>728</v>
      </c>
      <c r="D243" s="35" t="n">
        <f aca="false">IF(A243=B243,1,0)</f>
        <v>0</v>
      </c>
      <c r="G243" s="38"/>
      <c r="H243" s="39"/>
      <c r="I243" s="40"/>
      <c r="J243" s="41"/>
      <c r="K243" s="41"/>
      <c r="L243" s="42"/>
      <c r="M243" s="42"/>
      <c r="N243" s="42"/>
      <c r="O243" s="42"/>
      <c r="P243" s="42"/>
      <c r="Q243" s="42"/>
      <c r="R243" s="42"/>
      <c r="S243" s="42"/>
      <c r="T243" s="42"/>
      <c r="U243" s="43"/>
    </row>
    <row r="244" customFormat="false" ht="12.75" hidden="false" customHeight="false" outlineLevel="0" collapsed="false">
      <c r="A244" s="33" t="s">
        <v>727</v>
      </c>
      <c r="D244" s="35" t="n">
        <f aca="false">IF(A244=B244,1,0)</f>
        <v>0</v>
      </c>
      <c r="F244" s="49"/>
    </row>
    <row r="245" customFormat="false" ht="12.75" hidden="false" customHeight="false" outlineLevel="0" collapsed="false">
      <c r="F245" s="36" t="n">
        <f aca="false">SUM(F1:F243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F204" activeCellId="0" sqref="F20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10.13"/>
    <col collapsed="false" customWidth="true" hidden="false" outlineLevel="0" max="3" min="3" style="36" width="10.28"/>
    <col collapsed="false" customWidth="true" hidden="false" outlineLevel="0" max="4" min="4" style="34" width="10.71"/>
    <col collapsed="false" customWidth="true" hidden="false" outlineLevel="0" max="5" min="5" style="34" width="8.7"/>
    <col collapsed="false" customWidth="true" hidden="false" outlineLevel="0" max="6" min="6" style="36" width="8.41"/>
    <col collapsed="false" customWidth="true" hidden="false" outlineLevel="0" max="7" min="7" style="51" width="8.41"/>
    <col collapsed="false" customWidth="true" hidden="false" outlineLevel="0" max="8" min="8" style="50" width="6.85"/>
    <col collapsed="false" customWidth="true" hidden="false" outlineLevel="0" max="9" min="9" style="52" width="8.7"/>
    <col collapsed="false" customWidth="true" hidden="false" outlineLevel="0" max="10" min="10" style="52" width="7.42"/>
    <col collapsed="false" customWidth="true" hidden="false" outlineLevel="0" max="11" min="11" style="52" width="6.41"/>
    <col collapsed="false" customWidth="true" hidden="false" outlineLevel="0" max="13" min="12" style="52" width="7.42"/>
    <col collapsed="false" customWidth="true" hidden="false" outlineLevel="0" max="17" min="14" style="52" width="6.41"/>
    <col collapsed="false" customWidth="true" hidden="false" outlineLevel="0" max="18" min="18" style="52" width="7.99"/>
    <col collapsed="false" customWidth="true" hidden="false" outlineLevel="0" max="19" min="19" style="52" width="6.85"/>
    <col collapsed="false" customWidth="true" hidden="false" outlineLevel="0" max="21" min="20" style="52" width="6.41"/>
    <col collapsed="false" customWidth="true" hidden="false" outlineLevel="0" max="22" min="22" style="52" width="7.7"/>
    <col collapsed="false" customWidth="true" hidden="false" outlineLevel="0" max="23" min="23" style="52" width="4.99"/>
    <col collapsed="false" customWidth="false" hidden="false" outlineLevel="0" max="257" min="24" style="50" width="11.42"/>
  </cols>
  <sheetData>
    <row r="1" customFormat="false" ht="13.5" hidden="false" customHeight="false" outlineLevel="0" collapsed="false">
      <c r="A1" s="53"/>
      <c r="B1" s="53"/>
      <c r="C1" s="36" t="s">
        <v>281</v>
      </c>
      <c r="D1" s="34" t="s">
        <v>282</v>
      </c>
      <c r="E1" s="34" t="s">
        <v>283</v>
      </c>
      <c r="F1" s="36" t="s">
        <v>284</v>
      </c>
      <c r="G1" s="51" t="n">
        <v>1</v>
      </c>
      <c r="H1" s="51"/>
      <c r="I1" s="41"/>
      <c r="J1" s="41"/>
      <c r="K1" s="40"/>
      <c r="L1" s="41"/>
      <c r="M1" s="41"/>
      <c r="N1" s="54"/>
      <c r="O1" s="54"/>
      <c r="P1" s="54"/>
      <c r="Q1" s="54"/>
      <c r="R1" s="54"/>
      <c r="S1" s="54"/>
      <c r="T1" s="54"/>
      <c r="U1" s="54"/>
      <c r="V1" s="54"/>
      <c r="W1" s="55"/>
    </row>
    <row r="2" customFormat="false" ht="13.5" hidden="false" customHeight="false" outlineLevel="0" collapsed="false">
      <c r="A2" s="53"/>
      <c r="B2" s="53"/>
      <c r="C2" s="36" t="s">
        <v>79</v>
      </c>
      <c r="D2" s="34" t="s">
        <v>80</v>
      </c>
      <c r="E2" s="34" t="s">
        <v>81</v>
      </c>
      <c r="F2" s="36" t="s">
        <v>82</v>
      </c>
      <c r="G2" s="51" t="n">
        <v>1</v>
      </c>
      <c r="H2" s="51"/>
      <c r="I2" s="41"/>
      <c r="J2" s="41"/>
      <c r="K2" s="40"/>
      <c r="L2" s="41"/>
      <c r="M2" s="41"/>
      <c r="N2" s="54"/>
      <c r="O2" s="54"/>
      <c r="P2" s="54"/>
      <c r="Q2" s="54"/>
      <c r="R2" s="54"/>
      <c r="S2" s="54"/>
      <c r="T2" s="54"/>
      <c r="U2" s="54"/>
      <c r="V2" s="54"/>
      <c r="W2" s="55"/>
    </row>
    <row r="3" customFormat="false" ht="13.5" hidden="false" customHeight="false" outlineLevel="0" collapsed="false">
      <c r="A3" s="53"/>
      <c r="B3" s="53"/>
      <c r="C3" s="36" t="s">
        <v>67</v>
      </c>
      <c r="D3" s="34" t="s">
        <v>68</v>
      </c>
      <c r="E3" s="34" t="s">
        <v>69</v>
      </c>
      <c r="F3" s="36" t="s">
        <v>70</v>
      </c>
      <c r="G3" s="51" t="n">
        <v>1</v>
      </c>
      <c r="H3" s="51"/>
      <c r="I3" s="41"/>
      <c r="J3" s="41"/>
      <c r="K3" s="40"/>
      <c r="L3" s="41"/>
      <c r="M3" s="41"/>
      <c r="N3" s="54"/>
      <c r="O3" s="54"/>
      <c r="P3" s="54"/>
      <c r="Q3" s="54"/>
      <c r="R3" s="54"/>
      <c r="S3" s="54"/>
      <c r="T3" s="54"/>
      <c r="U3" s="54"/>
      <c r="V3" s="54"/>
      <c r="W3" s="55"/>
    </row>
    <row r="4" customFormat="false" ht="13.5" hidden="false" customHeight="false" outlineLevel="0" collapsed="false">
      <c r="A4" s="53"/>
      <c r="B4" s="53"/>
      <c r="C4" s="36" t="s">
        <v>672</v>
      </c>
      <c r="D4" s="34" t="s">
        <v>673</v>
      </c>
      <c r="E4" s="34" t="s">
        <v>674</v>
      </c>
      <c r="F4" s="36" t="s">
        <v>675</v>
      </c>
      <c r="H4" s="51"/>
      <c r="I4" s="41"/>
      <c r="J4" s="41"/>
      <c r="K4" s="40"/>
      <c r="L4" s="41"/>
      <c r="M4" s="41"/>
      <c r="N4" s="54"/>
      <c r="O4" s="54"/>
      <c r="P4" s="54"/>
      <c r="Q4" s="54"/>
      <c r="R4" s="54"/>
      <c r="S4" s="54"/>
      <c r="T4" s="54"/>
      <c r="U4" s="54"/>
      <c r="V4" s="54"/>
      <c r="W4" s="55"/>
    </row>
    <row r="5" customFormat="false" ht="13.5" hidden="false" customHeight="false" outlineLevel="0" collapsed="false">
      <c r="A5" s="53"/>
      <c r="B5" s="53"/>
      <c r="C5" s="36" t="s">
        <v>307</v>
      </c>
      <c r="D5" s="34" t="s">
        <v>308</v>
      </c>
      <c r="E5" s="34" t="s">
        <v>309</v>
      </c>
      <c r="F5" s="36" t="s">
        <v>310</v>
      </c>
      <c r="H5" s="51"/>
      <c r="I5" s="41"/>
      <c r="J5" s="41"/>
      <c r="K5" s="40"/>
      <c r="L5" s="41"/>
      <c r="M5" s="41"/>
      <c r="N5" s="54"/>
      <c r="O5" s="54"/>
      <c r="P5" s="54"/>
      <c r="Q5" s="54"/>
      <c r="R5" s="54"/>
      <c r="S5" s="54"/>
      <c r="T5" s="54"/>
      <c r="U5" s="54"/>
      <c r="V5" s="54"/>
      <c r="W5" s="55"/>
    </row>
    <row r="6" customFormat="false" ht="13.5" hidden="false" customHeight="false" outlineLevel="0" collapsed="false">
      <c r="A6" s="53"/>
      <c r="B6" s="53"/>
      <c r="C6" s="36" t="s">
        <v>324</v>
      </c>
      <c r="D6" s="34" t="s">
        <v>287</v>
      </c>
      <c r="E6" s="34" t="s">
        <v>230</v>
      </c>
      <c r="F6" s="36" t="s">
        <v>325</v>
      </c>
      <c r="G6" s="51" t="n">
        <v>1</v>
      </c>
      <c r="H6" s="51"/>
      <c r="I6" s="41"/>
      <c r="J6" s="41"/>
      <c r="K6" s="40"/>
      <c r="L6" s="41"/>
      <c r="M6" s="41"/>
      <c r="N6" s="54"/>
      <c r="O6" s="54"/>
      <c r="P6" s="54"/>
      <c r="Q6" s="54"/>
      <c r="R6" s="54"/>
      <c r="S6" s="54"/>
      <c r="T6" s="54"/>
      <c r="U6" s="54"/>
      <c r="V6" s="54"/>
      <c r="W6" s="55"/>
    </row>
    <row r="7" customFormat="false" ht="13.5" hidden="false" customHeight="false" outlineLevel="0" collapsed="false">
      <c r="A7" s="53"/>
      <c r="B7" s="53"/>
      <c r="C7" s="36" t="s">
        <v>598</v>
      </c>
      <c r="D7" s="34" t="s">
        <v>599</v>
      </c>
      <c r="E7" s="34" t="s">
        <v>266</v>
      </c>
      <c r="F7" s="36" t="s">
        <v>600</v>
      </c>
      <c r="G7" s="51" t="n">
        <v>1</v>
      </c>
      <c r="H7" s="51"/>
      <c r="I7" s="41"/>
      <c r="J7" s="41"/>
      <c r="K7" s="40"/>
      <c r="L7" s="41"/>
      <c r="M7" s="41"/>
      <c r="N7" s="54"/>
      <c r="O7" s="54"/>
      <c r="P7" s="54"/>
      <c r="Q7" s="54"/>
      <c r="R7" s="54"/>
      <c r="S7" s="54"/>
      <c r="T7" s="54"/>
      <c r="U7" s="54"/>
      <c r="V7" s="54"/>
      <c r="W7" s="55"/>
    </row>
    <row r="8" customFormat="false" ht="13.5" hidden="false" customHeight="false" outlineLevel="0" collapsed="false">
      <c r="A8" s="53"/>
      <c r="B8" s="53"/>
      <c r="C8" s="36" t="s">
        <v>583</v>
      </c>
      <c r="D8" s="34" t="s">
        <v>584</v>
      </c>
      <c r="E8" s="34" t="s">
        <v>585</v>
      </c>
      <c r="F8" s="36" t="s">
        <v>586</v>
      </c>
      <c r="H8" s="51"/>
      <c r="I8" s="41"/>
      <c r="J8" s="41"/>
      <c r="K8" s="40"/>
      <c r="L8" s="41"/>
      <c r="M8" s="41"/>
      <c r="N8" s="54"/>
      <c r="O8" s="54"/>
      <c r="P8" s="54"/>
      <c r="Q8" s="54"/>
      <c r="R8" s="54"/>
      <c r="S8" s="54"/>
      <c r="T8" s="54"/>
      <c r="U8" s="54"/>
      <c r="V8" s="54"/>
      <c r="W8" s="55"/>
    </row>
    <row r="9" customFormat="false" ht="13.5" hidden="false" customHeight="false" outlineLevel="0" collapsed="false">
      <c r="A9" s="53"/>
      <c r="B9" s="53"/>
      <c r="C9" s="36" t="s">
        <v>697</v>
      </c>
      <c r="D9" s="34" t="s">
        <v>428</v>
      </c>
      <c r="E9" s="34" t="s">
        <v>137</v>
      </c>
      <c r="F9" s="36" t="s">
        <v>838</v>
      </c>
      <c r="G9" s="51" t="n">
        <v>1</v>
      </c>
      <c r="H9" s="51"/>
      <c r="I9" s="41"/>
      <c r="J9" s="41"/>
      <c r="K9" s="40"/>
      <c r="L9" s="41"/>
      <c r="M9" s="41"/>
      <c r="N9" s="54"/>
      <c r="O9" s="54"/>
      <c r="P9" s="54"/>
      <c r="Q9" s="54"/>
      <c r="R9" s="54"/>
      <c r="S9" s="54"/>
      <c r="T9" s="54"/>
      <c r="U9" s="54"/>
      <c r="V9" s="54"/>
      <c r="W9" s="55"/>
    </row>
    <row r="10" customFormat="false" ht="13.5" hidden="false" customHeight="false" outlineLevel="0" collapsed="false">
      <c r="A10" s="53"/>
      <c r="B10" s="53"/>
      <c r="C10" s="36" t="s">
        <v>205</v>
      </c>
      <c r="D10" s="34" t="s">
        <v>206</v>
      </c>
      <c r="E10" s="34" t="s">
        <v>175</v>
      </c>
      <c r="F10" s="36" t="s">
        <v>207</v>
      </c>
      <c r="H10" s="51"/>
      <c r="I10" s="41"/>
      <c r="J10" s="41"/>
      <c r="K10" s="40"/>
      <c r="L10" s="41"/>
      <c r="M10" s="41"/>
      <c r="N10" s="54"/>
      <c r="O10" s="54"/>
      <c r="P10" s="54"/>
      <c r="Q10" s="54"/>
      <c r="R10" s="54"/>
      <c r="S10" s="54"/>
      <c r="T10" s="54"/>
      <c r="U10" s="54"/>
      <c r="V10" s="54"/>
      <c r="W10" s="55"/>
    </row>
    <row r="11" customFormat="false" ht="13.5" hidden="false" customHeight="false" outlineLevel="0" collapsed="false">
      <c r="A11" s="53"/>
      <c r="B11" s="53"/>
      <c r="C11" s="36" t="s">
        <v>395</v>
      </c>
      <c r="D11" s="34" t="s">
        <v>96</v>
      </c>
      <c r="E11" s="34" t="s">
        <v>276</v>
      </c>
      <c r="F11" s="36" t="s">
        <v>396</v>
      </c>
      <c r="H11" s="51"/>
      <c r="I11" s="41"/>
      <c r="J11" s="41"/>
      <c r="K11" s="40"/>
      <c r="L11" s="41"/>
      <c r="M11" s="41"/>
      <c r="N11" s="54"/>
      <c r="O11" s="54"/>
      <c r="P11" s="54"/>
      <c r="Q11" s="54"/>
      <c r="R11" s="54"/>
      <c r="S11" s="54"/>
      <c r="T11" s="54"/>
      <c r="U11" s="54"/>
      <c r="V11" s="54"/>
      <c r="W11" s="55"/>
    </row>
    <row r="12" customFormat="false" ht="13.5" hidden="false" customHeight="false" outlineLevel="0" collapsed="false">
      <c r="A12" s="53"/>
      <c r="B12" s="53"/>
      <c r="C12" s="36" t="s">
        <v>83</v>
      </c>
      <c r="D12" s="34" t="s">
        <v>84</v>
      </c>
      <c r="E12" s="34" t="s">
        <v>85</v>
      </c>
      <c r="F12" s="36" t="s">
        <v>86</v>
      </c>
      <c r="G12" s="51" t="n">
        <v>1</v>
      </c>
      <c r="H12" s="51"/>
      <c r="I12" s="41"/>
      <c r="J12" s="41"/>
      <c r="K12" s="40"/>
      <c r="L12" s="41"/>
      <c r="M12" s="41"/>
      <c r="N12" s="54"/>
      <c r="O12" s="54"/>
      <c r="P12" s="54"/>
      <c r="Q12" s="54"/>
      <c r="R12" s="54"/>
      <c r="S12" s="54"/>
      <c r="T12" s="54"/>
      <c r="U12" s="54"/>
      <c r="V12" s="54"/>
      <c r="W12" s="55"/>
    </row>
    <row r="13" customFormat="false" ht="13.5" hidden="false" customHeight="false" outlineLevel="0" collapsed="false">
      <c r="A13" s="53"/>
      <c r="B13" s="53"/>
      <c r="C13" s="36" t="s">
        <v>186</v>
      </c>
      <c r="D13" s="34" t="s">
        <v>187</v>
      </c>
      <c r="E13" s="34" t="s">
        <v>34</v>
      </c>
      <c r="F13" s="36" t="s">
        <v>188</v>
      </c>
      <c r="H13" s="51"/>
      <c r="I13" s="41"/>
      <c r="J13" s="41"/>
      <c r="K13" s="40"/>
      <c r="L13" s="41"/>
      <c r="M13" s="41"/>
      <c r="N13" s="54"/>
      <c r="O13" s="54"/>
      <c r="P13" s="54"/>
      <c r="Q13" s="54"/>
      <c r="R13" s="54"/>
      <c r="S13" s="54"/>
      <c r="T13" s="54"/>
      <c r="U13" s="54"/>
      <c r="V13" s="54"/>
      <c r="W13" s="55"/>
    </row>
    <row r="14" customFormat="false" ht="13.5" hidden="false" customHeight="false" outlineLevel="0" collapsed="false">
      <c r="A14" s="53"/>
      <c r="B14" s="53"/>
      <c r="C14" s="36" t="s">
        <v>129</v>
      </c>
      <c r="D14" s="34" t="s">
        <v>31</v>
      </c>
      <c r="E14" s="34" t="s">
        <v>130</v>
      </c>
      <c r="F14" s="36" t="s">
        <v>131</v>
      </c>
      <c r="H14" s="51"/>
      <c r="I14" s="41"/>
      <c r="J14" s="41"/>
      <c r="K14" s="40"/>
      <c r="L14" s="41"/>
      <c r="M14" s="41"/>
      <c r="N14" s="54"/>
      <c r="O14" s="54"/>
      <c r="P14" s="54"/>
      <c r="Q14" s="54"/>
      <c r="R14" s="54"/>
      <c r="S14" s="54"/>
      <c r="T14" s="54"/>
      <c r="U14" s="54"/>
      <c r="V14" s="54"/>
      <c r="W14" s="55"/>
    </row>
    <row r="15" customFormat="false" ht="13.5" hidden="false" customHeight="false" outlineLevel="0" collapsed="false">
      <c r="A15" s="53"/>
      <c r="B15" s="53"/>
      <c r="C15" s="36" t="s">
        <v>329</v>
      </c>
      <c r="D15" s="34" t="s">
        <v>330</v>
      </c>
      <c r="E15" s="34" t="s">
        <v>331</v>
      </c>
      <c r="F15" s="36" t="s">
        <v>332</v>
      </c>
      <c r="H15" s="51"/>
      <c r="I15" s="41"/>
      <c r="J15" s="41"/>
      <c r="K15" s="40"/>
      <c r="L15" s="41"/>
      <c r="M15" s="41"/>
      <c r="N15" s="54"/>
      <c r="O15" s="54"/>
      <c r="P15" s="54"/>
      <c r="Q15" s="54"/>
      <c r="R15" s="54"/>
      <c r="S15" s="54"/>
      <c r="T15" s="54"/>
      <c r="U15" s="54"/>
      <c r="V15" s="54"/>
      <c r="W15" s="55"/>
    </row>
    <row r="16" customFormat="false" ht="13.5" hidden="false" customHeight="false" outlineLevel="0" collapsed="false">
      <c r="A16" s="53"/>
      <c r="B16" s="53"/>
      <c r="C16" s="36" t="s">
        <v>285</v>
      </c>
      <c r="D16" s="34" t="s">
        <v>286</v>
      </c>
      <c r="E16" s="34" t="s">
        <v>287</v>
      </c>
      <c r="F16" s="36" t="s">
        <v>288</v>
      </c>
      <c r="G16" s="51" t="n">
        <v>1</v>
      </c>
      <c r="H16" s="51"/>
      <c r="I16" s="41"/>
      <c r="J16" s="41"/>
      <c r="K16" s="40"/>
      <c r="L16" s="41"/>
      <c r="M16" s="41"/>
      <c r="N16" s="54"/>
      <c r="O16" s="54"/>
      <c r="P16" s="54"/>
      <c r="Q16" s="54"/>
      <c r="R16" s="54"/>
      <c r="S16" s="54"/>
      <c r="T16" s="54"/>
      <c r="U16" s="54"/>
      <c r="V16" s="54"/>
      <c r="W16" s="55"/>
    </row>
    <row r="17" customFormat="false" ht="13.5" hidden="false" customHeight="false" outlineLevel="0" collapsed="false">
      <c r="A17" s="53"/>
      <c r="B17" s="53"/>
      <c r="C17" s="36" t="s">
        <v>261</v>
      </c>
      <c r="D17" s="34" t="s">
        <v>262</v>
      </c>
      <c r="E17" s="34" t="s">
        <v>263</v>
      </c>
      <c r="F17" s="36" t="s">
        <v>264</v>
      </c>
      <c r="H17" s="51"/>
      <c r="I17" s="41"/>
      <c r="J17" s="41"/>
      <c r="K17" s="40"/>
      <c r="L17" s="41"/>
      <c r="M17" s="41"/>
      <c r="N17" s="54"/>
      <c r="O17" s="54"/>
      <c r="P17" s="54"/>
      <c r="Q17" s="54"/>
      <c r="R17" s="54"/>
      <c r="S17" s="54"/>
      <c r="T17" s="54"/>
      <c r="U17" s="54"/>
      <c r="V17" s="54"/>
      <c r="W17" s="55"/>
    </row>
    <row r="18" customFormat="false" ht="13.5" hidden="false" customHeight="false" outlineLevel="0" collapsed="false">
      <c r="A18" s="53"/>
      <c r="B18" s="53"/>
      <c r="C18" s="36" t="s">
        <v>601</v>
      </c>
      <c r="D18" s="34" t="s">
        <v>602</v>
      </c>
      <c r="E18" s="34" t="s">
        <v>85</v>
      </c>
      <c r="F18" s="36" t="s">
        <v>603</v>
      </c>
      <c r="H18" s="51"/>
      <c r="I18" s="41"/>
      <c r="J18" s="41"/>
      <c r="K18" s="40"/>
      <c r="L18" s="41"/>
      <c r="M18" s="41"/>
      <c r="N18" s="54"/>
      <c r="O18" s="54"/>
      <c r="P18" s="54"/>
      <c r="Q18" s="54"/>
      <c r="R18" s="54"/>
      <c r="S18" s="54"/>
      <c r="T18" s="54"/>
      <c r="U18" s="54"/>
      <c r="V18" s="54"/>
      <c r="W18" s="55"/>
    </row>
    <row r="19" customFormat="false" ht="12.75" hidden="false" customHeight="false" outlineLevel="0" collapsed="false">
      <c r="C19" s="36" t="s">
        <v>790</v>
      </c>
      <c r="D19" s="34" t="s">
        <v>791</v>
      </c>
      <c r="E19" s="34" t="s">
        <v>792</v>
      </c>
      <c r="F19" s="36" t="s">
        <v>793</v>
      </c>
      <c r="G19" s="51" t="n">
        <v>1</v>
      </c>
    </row>
    <row r="20" customFormat="false" ht="13.5" hidden="false" customHeight="false" outlineLevel="0" collapsed="false">
      <c r="A20" s="53"/>
      <c r="B20" s="53"/>
      <c r="C20" s="36" t="s">
        <v>311</v>
      </c>
      <c r="D20" s="34" t="s">
        <v>276</v>
      </c>
      <c r="E20" s="34" t="s">
        <v>62</v>
      </c>
      <c r="F20" s="36" t="s">
        <v>312</v>
      </c>
      <c r="H20" s="51"/>
      <c r="I20" s="41"/>
      <c r="J20" s="41"/>
      <c r="K20" s="40"/>
      <c r="L20" s="41"/>
      <c r="M20" s="41"/>
      <c r="N20" s="54"/>
      <c r="O20" s="54"/>
      <c r="P20" s="54"/>
      <c r="Q20" s="54"/>
      <c r="R20" s="54"/>
      <c r="S20" s="54"/>
      <c r="T20" s="54"/>
      <c r="U20" s="54"/>
      <c r="V20" s="54"/>
      <c r="W20" s="55"/>
    </row>
    <row r="21" customFormat="false" ht="13.5" hidden="false" customHeight="false" outlineLevel="0" collapsed="false">
      <c r="A21" s="53"/>
      <c r="B21" s="53"/>
      <c r="C21" s="36" t="s">
        <v>443</v>
      </c>
      <c r="D21" s="34" t="s">
        <v>358</v>
      </c>
      <c r="E21" s="34" t="s">
        <v>406</v>
      </c>
      <c r="F21" s="36" t="s">
        <v>444</v>
      </c>
      <c r="H21" s="51"/>
      <c r="I21" s="41"/>
      <c r="J21" s="41"/>
      <c r="K21" s="40"/>
      <c r="L21" s="41"/>
      <c r="M21" s="41"/>
      <c r="N21" s="54"/>
      <c r="O21" s="54"/>
      <c r="P21" s="54"/>
      <c r="Q21" s="54"/>
      <c r="R21" s="54"/>
      <c r="S21" s="54"/>
      <c r="T21" s="54"/>
      <c r="U21" s="54"/>
      <c r="V21" s="54"/>
      <c r="W21" s="55"/>
    </row>
    <row r="22" customFormat="false" ht="13.5" hidden="false" customHeight="false" outlineLevel="0" collapsed="false">
      <c r="A22" s="53"/>
      <c r="B22" s="53"/>
      <c r="C22" s="36" t="s">
        <v>98</v>
      </c>
      <c r="D22" s="34" t="s">
        <v>99</v>
      </c>
      <c r="E22" s="34" t="s">
        <v>68</v>
      </c>
      <c r="F22" s="36" t="s">
        <v>100</v>
      </c>
      <c r="H22" s="51"/>
      <c r="I22" s="41"/>
      <c r="J22" s="41"/>
      <c r="K22" s="40"/>
      <c r="L22" s="41"/>
      <c r="M22" s="41"/>
      <c r="N22" s="54"/>
      <c r="O22" s="54"/>
      <c r="P22" s="54"/>
      <c r="Q22" s="54"/>
      <c r="R22" s="54"/>
      <c r="S22" s="54"/>
      <c r="T22" s="54"/>
      <c r="U22" s="54"/>
      <c r="V22" s="54"/>
      <c r="W22" s="55"/>
    </row>
    <row r="23" customFormat="false" ht="13.5" hidden="false" customHeight="false" outlineLevel="0" collapsed="false">
      <c r="A23" s="53"/>
      <c r="B23" s="53"/>
      <c r="C23" s="36" t="s">
        <v>404</v>
      </c>
      <c r="D23" s="34" t="s">
        <v>405</v>
      </c>
      <c r="E23" s="34" t="s">
        <v>406</v>
      </c>
      <c r="F23" s="36" t="s">
        <v>407</v>
      </c>
      <c r="G23" s="51" t="n">
        <v>1</v>
      </c>
      <c r="H23" s="51"/>
      <c r="I23" s="41"/>
      <c r="J23" s="41"/>
      <c r="K23" s="40"/>
      <c r="L23" s="41"/>
      <c r="M23" s="41"/>
      <c r="N23" s="54"/>
      <c r="O23" s="54"/>
      <c r="P23" s="54"/>
      <c r="Q23" s="54"/>
      <c r="R23" s="54"/>
      <c r="S23" s="54"/>
      <c r="T23" s="54"/>
      <c r="U23" s="54"/>
      <c r="V23" s="54"/>
      <c r="W23" s="55"/>
    </row>
    <row r="24" customFormat="false" ht="12.75" hidden="false" customHeight="false" outlineLevel="0" collapsed="false">
      <c r="C24" s="36" t="s">
        <v>798</v>
      </c>
      <c r="D24" s="34" t="s">
        <v>799</v>
      </c>
      <c r="E24" s="34" t="s">
        <v>225</v>
      </c>
      <c r="F24" s="36" t="s">
        <v>800</v>
      </c>
    </row>
    <row r="25" customFormat="false" ht="13.5" hidden="false" customHeight="false" outlineLevel="0" collapsed="false">
      <c r="A25" s="53"/>
      <c r="B25" s="53"/>
      <c r="C25" s="36" t="s">
        <v>297</v>
      </c>
      <c r="D25" s="34" t="s">
        <v>298</v>
      </c>
      <c r="E25" s="34" t="s">
        <v>193</v>
      </c>
      <c r="F25" s="36" t="s">
        <v>299</v>
      </c>
      <c r="H25" s="51"/>
      <c r="I25" s="41"/>
      <c r="J25" s="41"/>
      <c r="K25" s="40"/>
      <c r="L25" s="41"/>
      <c r="M25" s="41"/>
      <c r="N25" s="54"/>
      <c r="O25" s="54"/>
      <c r="P25" s="54"/>
      <c r="Q25" s="54"/>
      <c r="R25" s="54"/>
      <c r="S25" s="54"/>
      <c r="T25" s="54"/>
      <c r="U25" s="54"/>
      <c r="V25" s="54"/>
      <c r="W25" s="55"/>
    </row>
    <row r="26" customFormat="false" ht="13.5" hidden="false" customHeight="false" outlineLevel="0" collapsed="false">
      <c r="A26" s="53"/>
      <c r="B26" s="53"/>
      <c r="C26" s="36" t="s">
        <v>693</v>
      </c>
      <c r="D26" s="34" t="s">
        <v>694</v>
      </c>
      <c r="E26" s="34" t="s">
        <v>695</v>
      </c>
      <c r="F26" s="36" t="s">
        <v>696</v>
      </c>
      <c r="H26" s="51"/>
      <c r="I26" s="41"/>
      <c r="J26" s="41"/>
      <c r="K26" s="40"/>
      <c r="L26" s="41"/>
      <c r="M26" s="41"/>
      <c r="N26" s="54"/>
      <c r="O26" s="54"/>
      <c r="P26" s="54"/>
      <c r="Q26" s="54"/>
      <c r="R26" s="54"/>
      <c r="S26" s="54"/>
      <c r="T26" s="54"/>
      <c r="U26" s="54"/>
      <c r="V26" s="54"/>
      <c r="W26" s="55"/>
    </row>
    <row r="27" customFormat="false" ht="13.5" hidden="false" customHeight="false" outlineLevel="0" collapsed="false">
      <c r="A27" s="53"/>
      <c r="B27" s="53"/>
      <c r="C27" s="36" t="s">
        <v>676</v>
      </c>
      <c r="D27" s="34" t="s">
        <v>677</v>
      </c>
      <c r="E27" s="34" t="s">
        <v>678</v>
      </c>
      <c r="F27" s="36" t="s">
        <v>679</v>
      </c>
      <c r="H27" s="51"/>
      <c r="I27" s="41"/>
      <c r="J27" s="41"/>
      <c r="K27" s="40"/>
      <c r="L27" s="41"/>
      <c r="M27" s="41"/>
      <c r="N27" s="54"/>
      <c r="O27" s="54"/>
      <c r="P27" s="54"/>
      <c r="Q27" s="54"/>
      <c r="R27" s="54"/>
      <c r="S27" s="54"/>
      <c r="T27" s="54"/>
      <c r="U27" s="54"/>
      <c r="V27" s="54"/>
      <c r="W27" s="55"/>
    </row>
    <row r="28" customFormat="false" ht="13.5" hidden="false" customHeight="false" outlineLevel="0" collapsed="false">
      <c r="A28" s="53"/>
      <c r="B28" s="53"/>
      <c r="C28" s="36" t="s">
        <v>707</v>
      </c>
      <c r="D28" s="34" t="s">
        <v>708</v>
      </c>
      <c r="E28" s="34" t="s">
        <v>573</v>
      </c>
      <c r="F28" s="36" t="s">
        <v>709</v>
      </c>
      <c r="G28" s="51" t="n">
        <v>1</v>
      </c>
      <c r="H28" s="51"/>
      <c r="I28" s="41"/>
      <c r="J28" s="41"/>
      <c r="K28" s="40"/>
      <c r="L28" s="41"/>
      <c r="M28" s="41"/>
      <c r="N28" s="54"/>
      <c r="O28" s="54"/>
      <c r="P28" s="54"/>
      <c r="Q28" s="54"/>
      <c r="R28" s="54"/>
      <c r="S28" s="54"/>
      <c r="T28" s="54"/>
      <c r="U28" s="54"/>
      <c r="V28" s="54"/>
      <c r="W28" s="55"/>
    </row>
    <row r="29" customFormat="false" ht="13.5" hidden="false" customHeight="false" outlineLevel="0" collapsed="false">
      <c r="A29" s="53"/>
      <c r="B29" s="53"/>
      <c r="C29" s="36" t="s">
        <v>198</v>
      </c>
      <c r="D29" s="34" t="s">
        <v>199</v>
      </c>
      <c r="E29" s="34" t="s">
        <v>200</v>
      </c>
      <c r="F29" s="36" t="s">
        <v>201</v>
      </c>
      <c r="G29" s="51" t="n">
        <v>1</v>
      </c>
      <c r="H29" s="51"/>
      <c r="I29" s="41"/>
      <c r="J29" s="41"/>
      <c r="K29" s="40"/>
      <c r="L29" s="41"/>
      <c r="M29" s="41"/>
      <c r="N29" s="54"/>
      <c r="O29" s="54"/>
      <c r="P29" s="54"/>
      <c r="Q29" s="54"/>
      <c r="R29" s="54"/>
      <c r="S29" s="54"/>
      <c r="T29" s="54"/>
      <c r="U29" s="54"/>
      <c r="V29" s="54"/>
      <c r="W29" s="55"/>
    </row>
    <row r="30" customFormat="false" ht="13.5" hidden="false" customHeight="false" outlineLevel="0" collapsed="false">
      <c r="A30" s="53"/>
      <c r="B30" s="53"/>
      <c r="C30" s="36" t="s">
        <v>445</v>
      </c>
      <c r="D30" s="34" t="s">
        <v>446</v>
      </c>
      <c r="E30" s="34" t="s">
        <v>447</v>
      </c>
      <c r="F30" s="36" t="s">
        <v>448</v>
      </c>
      <c r="H30" s="51"/>
      <c r="I30" s="41"/>
      <c r="J30" s="41"/>
      <c r="K30" s="40"/>
      <c r="L30" s="41"/>
      <c r="M30" s="41"/>
      <c r="N30" s="54"/>
      <c r="O30" s="54"/>
      <c r="P30" s="54"/>
      <c r="Q30" s="54"/>
      <c r="R30" s="54"/>
      <c r="S30" s="54"/>
      <c r="T30" s="54"/>
      <c r="U30" s="54"/>
      <c r="V30" s="54"/>
      <c r="W30" s="55"/>
    </row>
    <row r="31" customFormat="false" ht="13.5" hidden="false" customHeight="false" outlineLevel="0" collapsed="false">
      <c r="A31" s="53"/>
      <c r="B31" s="53"/>
      <c r="C31" s="36" t="s">
        <v>408</v>
      </c>
      <c r="D31" s="34" t="s">
        <v>409</v>
      </c>
      <c r="E31" s="34" t="s">
        <v>410</v>
      </c>
      <c r="F31" s="36" t="s">
        <v>411</v>
      </c>
      <c r="G31" s="51" t="n">
        <v>1</v>
      </c>
      <c r="H31" s="51"/>
      <c r="I31" s="41"/>
      <c r="J31" s="41"/>
      <c r="K31" s="40"/>
      <c r="L31" s="41"/>
      <c r="M31" s="41"/>
      <c r="N31" s="54"/>
      <c r="O31" s="54"/>
      <c r="P31" s="54"/>
      <c r="Q31" s="54"/>
      <c r="R31" s="54"/>
      <c r="S31" s="54"/>
      <c r="T31" s="54"/>
      <c r="U31" s="54"/>
      <c r="V31" s="54"/>
      <c r="W31" s="55"/>
    </row>
    <row r="32" customFormat="false" ht="13.5" hidden="false" customHeight="false" outlineLevel="0" collapsed="false">
      <c r="A32" s="53"/>
      <c r="B32" s="53"/>
      <c r="C32" s="36" t="s">
        <v>173</v>
      </c>
      <c r="D32" s="34" t="s">
        <v>174</v>
      </c>
      <c r="E32" s="34" t="s">
        <v>175</v>
      </c>
      <c r="F32" s="36" t="s">
        <v>176</v>
      </c>
      <c r="H32" s="51"/>
      <c r="I32" s="41"/>
      <c r="J32" s="41"/>
      <c r="K32" s="40"/>
      <c r="L32" s="41"/>
      <c r="M32" s="41"/>
      <c r="N32" s="54"/>
      <c r="O32" s="54"/>
      <c r="P32" s="54"/>
      <c r="Q32" s="54"/>
      <c r="R32" s="54"/>
      <c r="S32" s="54"/>
      <c r="T32" s="54"/>
      <c r="U32" s="54"/>
      <c r="V32" s="54"/>
      <c r="W32" s="55"/>
    </row>
    <row r="33" customFormat="false" ht="13.5" hidden="false" customHeight="false" outlineLevel="0" collapsed="false">
      <c r="A33" s="53"/>
      <c r="B33" s="53"/>
      <c r="C33" s="36" t="s">
        <v>580</v>
      </c>
      <c r="D33" s="34" t="s">
        <v>581</v>
      </c>
      <c r="E33" s="34" t="s">
        <v>531</v>
      </c>
      <c r="F33" s="36" t="s">
        <v>582</v>
      </c>
      <c r="H33" s="51"/>
      <c r="I33" s="41"/>
      <c r="J33" s="41"/>
      <c r="K33" s="40"/>
      <c r="L33" s="41"/>
      <c r="M33" s="41"/>
      <c r="N33" s="54"/>
      <c r="O33" s="54"/>
      <c r="P33" s="54"/>
      <c r="Q33" s="54"/>
      <c r="R33" s="54"/>
      <c r="S33" s="54"/>
      <c r="T33" s="54"/>
      <c r="U33" s="54"/>
      <c r="V33" s="54"/>
      <c r="W33" s="55"/>
    </row>
    <row r="34" customFormat="false" ht="13.5" hidden="false" customHeight="false" outlineLevel="0" collapsed="false">
      <c r="A34" s="53"/>
      <c r="B34" s="53"/>
      <c r="C34" s="36" t="s">
        <v>552</v>
      </c>
      <c r="D34" s="34" t="s">
        <v>553</v>
      </c>
      <c r="E34" s="34" t="s">
        <v>554</v>
      </c>
      <c r="F34" s="36" t="s">
        <v>555</v>
      </c>
      <c r="H34" s="51"/>
      <c r="I34" s="41"/>
      <c r="J34" s="41"/>
      <c r="K34" s="40"/>
      <c r="L34" s="41"/>
      <c r="M34" s="41"/>
      <c r="N34" s="54"/>
      <c r="O34" s="54"/>
      <c r="P34" s="54"/>
      <c r="Q34" s="54"/>
      <c r="R34" s="54"/>
      <c r="S34" s="54"/>
      <c r="T34" s="54"/>
      <c r="U34" s="54"/>
      <c r="V34" s="54"/>
      <c r="W34" s="55"/>
    </row>
    <row r="35" customFormat="false" ht="13.5" hidden="false" customHeight="false" outlineLevel="0" collapsed="false">
      <c r="A35" s="53"/>
      <c r="B35" s="53"/>
      <c r="C35" s="36" t="s">
        <v>456</v>
      </c>
      <c r="D35" s="34" t="s">
        <v>457</v>
      </c>
      <c r="E35" s="34" t="s">
        <v>458</v>
      </c>
      <c r="F35" s="36" t="s">
        <v>459</v>
      </c>
      <c r="H35" s="51"/>
      <c r="I35" s="41"/>
      <c r="J35" s="41"/>
      <c r="K35" s="40"/>
      <c r="L35" s="41"/>
      <c r="M35" s="41"/>
      <c r="N35" s="54"/>
      <c r="O35" s="54"/>
      <c r="P35" s="54"/>
      <c r="Q35" s="54"/>
      <c r="R35" s="54"/>
      <c r="S35" s="54"/>
      <c r="T35" s="54"/>
      <c r="U35" s="54"/>
      <c r="V35" s="54"/>
      <c r="W35" s="55"/>
    </row>
    <row r="36" customFormat="false" ht="13.5" hidden="false" customHeight="false" outlineLevel="0" collapsed="false">
      <c r="A36" s="53"/>
      <c r="B36" s="53"/>
      <c r="C36" s="36" t="s">
        <v>556</v>
      </c>
      <c r="D36" s="34" t="s">
        <v>557</v>
      </c>
      <c r="E36" s="34" t="s">
        <v>558</v>
      </c>
      <c r="F36" s="36" t="s">
        <v>559</v>
      </c>
      <c r="H36" s="51"/>
      <c r="I36" s="41"/>
      <c r="J36" s="41"/>
      <c r="K36" s="40"/>
      <c r="L36" s="41"/>
      <c r="M36" s="41"/>
      <c r="N36" s="54"/>
      <c r="O36" s="54"/>
      <c r="P36" s="54"/>
      <c r="Q36" s="54"/>
      <c r="R36" s="54"/>
      <c r="S36" s="54"/>
      <c r="T36" s="54"/>
      <c r="U36" s="54"/>
      <c r="V36" s="54"/>
      <c r="W36" s="55"/>
    </row>
    <row r="37" customFormat="false" ht="13.5" hidden="false" customHeight="false" outlineLevel="0" collapsed="false">
      <c r="A37" s="53"/>
      <c r="B37" s="53"/>
      <c r="C37" s="36" t="s">
        <v>653</v>
      </c>
      <c r="D37" s="34" t="s">
        <v>654</v>
      </c>
      <c r="E37" s="34" t="s">
        <v>469</v>
      </c>
      <c r="F37" s="36" t="s">
        <v>655</v>
      </c>
      <c r="H37" s="51"/>
      <c r="I37" s="41"/>
      <c r="J37" s="41"/>
      <c r="K37" s="40"/>
      <c r="L37" s="41"/>
      <c r="M37" s="41"/>
      <c r="N37" s="54"/>
      <c r="O37" s="54"/>
      <c r="P37" s="54"/>
      <c r="Q37" s="54"/>
      <c r="R37" s="54"/>
      <c r="S37" s="54"/>
      <c r="T37" s="54"/>
      <c r="U37" s="54"/>
      <c r="V37" s="54"/>
      <c r="W37" s="55"/>
    </row>
    <row r="38" customFormat="false" ht="13.5" hidden="false" customHeight="false" outlineLevel="0" collapsed="false">
      <c r="A38" s="53"/>
      <c r="B38" s="53"/>
      <c r="C38" s="36" t="s">
        <v>560</v>
      </c>
      <c r="D38" s="34" t="s">
        <v>561</v>
      </c>
      <c r="E38" s="34" t="s">
        <v>562</v>
      </c>
      <c r="F38" s="36" t="s">
        <v>563</v>
      </c>
      <c r="G38" s="51" t="n">
        <v>1</v>
      </c>
      <c r="H38" s="51"/>
      <c r="I38" s="41"/>
      <c r="J38" s="41"/>
      <c r="K38" s="40"/>
      <c r="L38" s="41"/>
      <c r="M38" s="41"/>
      <c r="N38" s="54"/>
      <c r="O38" s="54"/>
      <c r="P38" s="54"/>
      <c r="Q38" s="54"/>
      <c r="R38" s="54"/>
      <c r="S38" s="54"/>
      <c r="T38" s="54"/>
      <c r="U38" s="54"/>
      <c r="V38" s="54"/>
      <c r="W38" s="55"/>
    </row>
    <row r="39" customFormat="false" ht="13.5" hidden="false" customHeight="false" outlineLevel="0" collapsed="false">
      <c r="A39" s="53"/>
      <c r="B39" s="53"/>
      <c r="C39" s="36" t="s">
        <v>646</v>
      </c>
      <c r="D39" s="34" t="s">
        <v>647</v>
      </c>
      <c r="E39" s="34" t="s">
        <v>648</v>
      </c>
      <c r="F39" s="36" t="s">
        <v>649</v>
      </c>
      <c r="H39" s="51"/>
      <c r="I39" s="41"/>
      <c r="J39" s="41"/>
      <c r="K39" s="40"/>
      <c r="L39" s="41"/>
      <c r="M39" s="41"/>
      <c r="N39" s="54"/>
      <c r="O39" s="54"/>
      <c r="P39" s="54"/>
      <c r="Q39" s="54"/>
      <c r="R39" s="54"/>
      <c r="S39" s="54"/>
      <c r="T39" s="54"/>
      <c r="U39" s="54"/>
      <c r="V39" s="54"/>
      <c r="W39" s="55"/>
    </row>
    <row r="40" customFormat="false" ht="13.5" hidden="false" customHeight="false" outlineLevel="0" collapsed="false">
      <c r="A40" s="53"/>
      <c r="B40" s="53"/>
      <c r="C40" s="36" t="s">
        <v>60</v>
      </c>
      <c r="D40" s="34" t="s">
        <v>61</v>
      </c>
      <c r="E40" s="34" t="s">
        <v>62</v>
      </c>
      <c r="F40" s="36" t="s">
        <v>63</v>
      </c>
      <c r="H40" s="51"/>
      <c r="I40" s="41"/>
      <c r="J40" s="41"/>
      <c r="K40" s="40"/>
      <c r="L40" s="41"/>
      <c r="M40" s="41"/>
      <c r="N40" s="54"/>
      <c r="O40" s="54"/>
      <c r="P40" s="54"/>
      <c r="Q40" s="54"/>
      <c r="R40" s="54"/>
      <c r="S40" s="54"/>
      <c r="T40" s="54"/>
      <c r="U40" s="54"/>
      <c r="V40" s="54"/>
      <c r="W40" s="55"/>
    </row>
    <row r="41" customFormat="false" ht="12.75" hidden="false" customHeight="false" outlineLevel="0" collapsed="false">
      <c r="C41" s="36" t="s">
        <v>736</v>
      </c>
      <c r="D41" s="34" t="s">
        <v>737</v>
      </c>
      <c r="E41" s="34" t="s">
        <v>553</v>
      </c>
      <c r="F41" s="36" t="s">
        <v>738</v>
      </c>
    </row>
    <row r="42" customFormat="false" ht="13.5" hidden="false" customHeight="false" outlineLevel="0" collapsed="false">
      <c r="A42" s="53"/>
      <c r="B42" s="53"/>
      <c r="C42" s="36" t="s">
        <v>543</v>
      </c>
      <c r="D42" s="34" t="s">
        <v>515</v>
      </c>
      <c r="E42" s="34" t="s">
        <v>544</v>
      </c>
      <c r="F42" s="36" t="s">
        <v>545</v>
      </c>
      <c r="G42" s="51" t="n">
        <v>1</v>
      </c>
      <c r="H42" s="51"/>
      <c r="I42" s="41"/>
      <c r="J42" s="41"/>
      <c r="K42" s="40"/>
      <c r="L42" s="41"/>
      <c r="M42" s="41"/>
      <c r="N42" s="54"/>
      <c r="O42" s="54"/>
      <c r="P42" s="54"/>
      <c r="Q42" s="54"/>
      <c r="R42" s="54"/>
      <c r="S42" s="54"/>
      <c r="T42" s="54"/>
      <c r="U42" s="54"/>
      <c r="V42" s="54"/>
      <c r="W42" s="55"/>
    </row>
    <row r="43" customFormat="false" ht="12.75" hidden="false" customHeight="false" outlineLevel="0" collapsed="false">
      <c r="C43" s="36" t="s">
        <v>739</v>
      </c>
      <c r="D43" s="34" t="s">
        <v>740</v>
      </c>
      <c r="E43" s="34" t="s">
        <v>741</v>
      </c>
      <c r="F43" s="36" t="s">
        <v>742</v>
      </c>
    </row>
    <row r="44" customFormat="false" ht="13.5" hidden="false" customHeight="false" outlineLevel="0" collapsed="false">
      <c r="A44" s="53"/>
      <c r="B44" s="53"/>
      <c r="C44" s="36" t="s">
        <v>502</v>
      </c>
      <c r="D44" s="34" t="s">
        <v>485</v>
      </c>
      <c r="E44" s="34" t="s">
        <v>269</v>
      </c>
      <c r="F44" s="36" t="s">
        <v>503</v>
      </c>
      <c r="G44" s="51" t="n">
        <v>1</v>
      </c>
      <c r="H44" s="51"/>
      <c r="I44" s="41"/>
      <c r="J44" s="41"/>
      <c r="K44" s="40"/>
      <c r="L44" s="41"/>
      <c r="M44" s="41"/>
      <c r="N44" s="54"/>
      <c r="O44" s="54"/>
      <c r="P44" s="54"/>
      <c r="Q44" s="54"/>
      <c r="R44" s="54"/>
      <c r="S44" s="54"/>
      <c r="T44" s="54"/>
      <c r="U44" s="54"/>
      <c r="V44" s="54"/>
      <c r="W44" s="55"/>
    </row>
    <row r="45" customFormat="false" ht="13.5" hidden="false" customHeight="false" outlineLevel="0" collapsed="false">
      <c r="A45" s="53"/>
      <c r="B45" s="53"/>
      <c r="C45" s="36" t="s">
        <v>250</v>
      </c>
      <c r="D45" s="34" t="s">
        <v>251</v>
      </c>
      <c r="E45" s="34" t="s">
        <v>252</v>
      </c>
      <c r="F45" s="36" t="s">
        <v>253</v>
      </c>
      <c r="H45" s="51"/>
      <c r="I45" s="41"/>
      <c r="J45" s="41"/>
      <c r="K45" s="40"/>
      <c r="L45" s="41"/>
      <c r="M45" s="41"/>
      <c r="N45" s="54"/>
      <c r="O45" s="54"/>
      <c r="P45" s="54"/>
      <c r="Q45" s="54"/>
      <c r="R45" s="54"/>
      <c r="S45" s="54"/>
      <c r="T45" s="54"/>
      <c r="U45" s="54"/>
      <c r="V45" s="54"/>
      <c r="W45" s="55"/>
    </row>
    <row r="46" customFormat="false" ht="13.5" hidden="false" customHeight="false" outlineLevel="0" collapsed="false">
      <c r="A46" s="53"/>
      <c r="B46" s="53"/>
      <c r="C46" s="36" t="s">
        <v>464</v>
      </c>
      <c r="D46" s="34" t="s">
        <v>465</v>
      </c>
      <c r="E46" s="34" t="s">
        <v>466</v>
      </c>
      <c r="F46" s="36" t="s">
        <v>467</v>
      </c>
      <c r="H46" s="51"/>
      <c r="I46" s="41"/>
      <c r="J46" s="41"/>
      <c r="K46" s="40"/>
      <c r="L46" s="41"/>
      <c r="M46" s="41"/>
      <c r="N46" s="54"/>
      <c r="O46" s="54"/>
      <c r="P46" s="54"/>
      <c r="Q46" s="54"/>
      <c r="R46" s="54"/>
      <c r="S46" s="54"/>
      <c r="T46" s="54"/>
      <c r="U46" s="54"/>
      <c r="V46" s="54"/>
      <c r="W46" s="55"/>
    </row>
    <row r="47" customFormat="false" ht="13.5" hidden="false" customHeight="false" outlineLevel="0" collapsed="false">
      <c r="A47" s="53"/>
      <c r="B47" s="53"/>
      <c r="C47" s="36" t="s">
        <v>699</v>
      </c>
      <c r="D47" s="34" t="s">
        <v>700</v>
      </c>
      <c r="E47" s="34" t="s">
        <v>701</v>
      </c>
      <c r="F47" s="36" t="s">
        <v>702</v>
      </c>
      <c r="H47" s="51"/>
      <c r="I47" s="41"/>
      <c r="J47" s="41"/>
      <c r="K47" s="40"/>
      <c r="L47" s="41"/>
      <c r="M47" s="41"/>
      <c r="N47" s="54"/>
      <c r="O47" s="54"/>
      <c r="P47" s="54"/>
      <c r="Q47" s="54"/>
      <c r="R47" s="54"/>
      <c r="S47" s="54"/>
      <c r="T47" s="54"/>
      <c r="U47" s="54"/>
      <c r="V47" s="54"/>
      <c r="W47" s="55"/>
    </row>
    <row r="48" customFormat="false" ht="13.5" hidden="false" customHeight="false" outlineLevel="0" collapsed="false">
      <c r="A48" s="53"/>
      <c r="B48" s="53"/>
      <c r="C48" s="36" t="s">
        <v>504</v>
      </c>
      <c r="D48" s="34" t="s">
        <v>505</v>
      </c>
      <c r="E48" s="34" t="s">
        <v>496</v>
      </c>
      <c r="F48" s="36" t="s">
        <v>506</v>
      </c>
      <c r="H48" s="51"/>
      <c r="I48" s="41"/>
      <c r="J48" s="41"/>
      <c r="K48" s="40"/>
      <c r="L48" s="41"/>
      <c r="M48" s="41"/>
      <c r="N48" s="54"/>
      <c r="O48" s="54"/>
      <c r="P48" s="54"/>
      <c r="Q48" s="54"/>
      <c r="R48" s="54"/>
      <c r="S48" s="54"/>
      <c r="T48" s="54"/>
      <c r="U48" s="54"/>
      <c r="V48" s="54"/>
      <c r="W48" s="55"/>
    </row>
    <row r="49" customFormat="false" ht="13.5" hidden="false" customHeight="false" outlineLevel="0" collapsed="false">
      <c r="A49" s="53"/>
      <c r="B49" s="53"/>
      <c r="C49" s="36" t="s">
        <v>616</v>
      </c>
      <c r="D49" s="34" t="s">
        <v>512</v>
      </c>
      <c r="E49" s="34" t="s">
        <v>617</v>
      </c>
      <c r="F49" s="36" t="s">
        <v>618</v>
      </c>
      <c r="H49" s="51"/>
      <c r="I49" s="41"/>
      <c r="J49" s="41"/>
      <c r="K49" s="40"/>
      <c r="L49" s="41"/>
      <c r="M49" s="41"/>
      <c r="N49" s="54"/>
      <c r="O49" s="54"/>
      <c r="P49" s="54"/>
      <c r="Q49" s="54"/>
      <c r="R49" s="54"/>
      <c r="S49" s="54"/>
      <c r="T49" s="54"/>
      <c r="U49" s="54"/>
      <c r="V49" s="54"/>
      <c r="W49" s="55"/>
    </row>
    <row r="50" customFormat="false" ht="13.5" hidden="false" customHeight="false" outlineLevel="0" collapsed="false">
      <c r="A50" s="53"/>
      <c r="B50" s="53"/>
      <c r="C50" s="36" t="s">
        <v>536</v>
      </c>
      <c r="D50" s="34" t="s">
        <v>537</v>
      </c>
      <c r="E50" s="34" t="s">
        <v>466</v>
      </c>
      <c r="F50" s="36" t="s">
        <v>538</v>
      </c>
      <c r="H50" s="51"/>
      <c r="I50" s="41"/>
      <c r="J50" s="41"/>
      <c r="K50" s="40"/>
      <c r="L50" s="41"/>
      <c r="M50" s="41"/>
      <c r="N50" s="54"/>
      <c r="O50" s="54"/>
      <c r="P50" s="54"/>
      <c r="Q50" s="54"/>
      <c r="R50" s="54"/>
      <c r="S50" s="54"/>
      <c r="T50" s="54"/>
      <c r="U50" s="54"/>
      <c r="V50" s="54"/>
      <c r="W50" s="55"/>
    </row>
    <row r="51" customFormat="false" ht="13.5" hidden="false" customHeight="false" outlineLevel="0" collapsed="false">
      <c r="A51" s="53"/>
      <c r="B51" s="53"/>
      <c r="C51" s="36" t="s">
        <v>520</v>
      </c>
      <c r="D51" s="34" t="s">
        <v>521</v>
      </c>
      <c r="E51" s="34" t="s">
        <v>447</v>
      </c>
      <c r="F51" s="36" t="s">
        <v>522</v>
      </c>
      <c r="H51" s="51"/>
      <c r="I51" s="41"/>
      <c r="J51" s="41"/>
      <c r="K51" s="40"/>
      <c r="L51" s="41"/>
      <c r="M51" s="41"/>
      <c r="N51" s="54"/>
      <c r="O51" s="54"/>
      <c r="P51" s="54"/>
      <c r="Q51" s="54"/>
      <c r="R51" s="54"/>
      <c r="S51" s="54"/>
      <c r="T51" s="54"/>
      <c r="U51" s="54"/>
      <c r="V51" s="54"/>
      <c r="W51" s="55"/>
    </row>
    <row r="52" customFormat="false" ht="13.5" hidden="false" customHeight="false" outlineLevel="0" collapsed="false">
      <c r="A52" s="53"/>
      <c r="B52" s="53"/>
      <c r="C52" s="36" t="s">
        <v>423</v>
      </c>
      <c r="D52" s="34" t="s">
        <v>424</v>
      </c>
      <c r="E52" s="34" t="s">
        <v>301</v>
      </c>
      <c r="F52" s="36" t="s">
        <v>425</v>
      </c>
      <c r="H52" s="51"/>
      <c r="I52" s="41"/>
      <c r="J52" s="41"/>
      <c r="K52" s="40"/>
      <c r="L52" s="41"/>
      <c r="M52" s="41"/>
      <c r="N52" s="54"/>
      <c r="O52" s="54"/>
      <c r="P52" s="54"/>
      <c r="Q52" s="54"/>
      <c r="R52" s="54"/>
      <c r="S52" s="54"/>
      <c r="T52" s="54"/>
      <c r="U52" s="54"/>
      <c r="V52" s="54"/>
      <c r="W52" s="55"/>
    </row>
    <row r="53" customFormat="false" ht="13.5" hidden="false" customHeight="false" outlineLevel="0" collapsed="false">
      <c r="A53" s="53"/>
      <c r="B53" s="53"/>
      <c r="C53" s="36" t="s">
        <v>564</v>
      </c>
      <c r="D53" s="34" t="s">
        <v>565</v>
      </c>
      <c r="E53" s="34" t="s">
        <v>566</v>
      </c>
      <c r="F53" s="36" t="s">
        <v>567</v>
      </c>
      <c r="H53" s="51"/>
      <c r="I53" s="41"/>
      <c r="J53" s="41"/>
      <c r="K53" s="40"/>
      <c r="L53" s="41"/>
      <c r="M53" s="41"/>
      <c r="N53" s="54"/>
      <c r="O53" s="54"/>
      <c r="P53" s="54"/>
      <c r="Q53" s="54"/>
      <c r="R53" s="54"/>
      <c r="S53" s="54"/>
      <c r="T53" s="54"/>
      <c r="U53" s="54"/>
      <c r="V53" s="54"/>
      <c r="W53" s="55"/>
    </row>
    <row r="54" customFormat="false" ht="12.75" hidden="false" customHeight="false" outlineLevel="0" collapsed="false">
      <c r="C54" s="36" t="s">
        <v>808</v>
      </c>
      <c r="D54" s="34" t="s">
        <v>809</v>
      </c>
      <c r="E54" s="34" t="s">
        <v>810</v>
      </c>
      <c r="F54" s="36" t="s">
        <v>811</v>
      </c>
      <c r="G54" s="51" t="n">
        <v>1</v>
      </c>
    </row>
    <row r="55" customFormat="false" ht="12.75" hidden="false" customHeight="false" outlineLevel="0" collapsed="false">
      <c r="C55" s="36" t="s">
        <v>715</v>
      </c>
      <c r="D55" s="34" t="s">
        <v>716</v>
      </c>
      <c r="E55" s="34" t="s">
        <v>717</v>
      </c>
      <c r="F55" s="36" t="s">
        <v>718</v>
      </c>
      <c r="H55" s="51"/>
    </row>
    <row r="56" customFormat="false" ht="13.5" hidden="false" customHeight="false" outlineLevel="0" collapsed="false">
      <c r="A56" s="53"/>
      <c r="B56" s="53"/>
      <c r="C56" s="36" t="s">
        <v>533</v>
      </c>
      <c r="D56" s="34" t="s">
        <v>534</v>
      </c>
      <c r="E56" s="34" t="s">
        <v>454</v>
      </c>
      <c r="F56" s="36" t="s">
        <v>535</v>
      </c>
      <c r="H56" s="51"/>
      <c r="I56" s="41"/>
      <c r="J56" s="41"/>
      <c r="K56" s="40"/>
      <c r="L56" s="41"/>
      <c r="M56" s="41"/>
      <c r="N56" s="54"/>
      <c r="O56" s="54"/>
      <c r="P56" s="54"/>
      <c r="Q56" s="54"/>
      <c r="R56" s="54"/>
      <c r="S56" s="54"/>
      <c r="T56" s="54"/>
      <c r="U56" s="54"/>
      <c r="V56" s="54"/>
      <c r="W56" s="55"/>
    </row>
    <row r="57" customFormat="false" ht="12.75" hidden="false" customHeight="false" outlineLevel="0" collapsed="false">
      <c r="C57" s="36" t="s">
        <v>733</v>
      </c>
      <c r="D57" s="34" t="s">
        <v>734</v>
      </c>
      <c r="E57" s="34" t="s">
        <v>462</v>
      </c>
      <c r="F57" s="36" t="s">
        <v>735</v>
      </c>
      <c r="G57" s="56" t="n">
        <v>1</v>
      </c>
    </row>
    <row r="58" customFormat="false" ht="13.5" hidden="false" customHeight="false" outlineLevel="0" collapsed="false">
      <c r="A58" s="53"/>
      <c r="B58" s="53"/>
      <c r="C58" s="57" t="s">
        <v>680</v>
      </c>
      <c r="D58" s="34" t="s">
        <v>681</v>
      </c>
      <c r="E58" s="34" t="s">
        <v>315</v>
      </c>
      <c r="F58" s="36" t="s">
        <v>682</v>
      </c>
      <c r="H58" s="51"/>
      <c r="I58" s="41"/>
      <c r="J58" s="41"/>
      <c r="K58" s="40"/>
      <c r="L58" s="41"/>
      <c r="M58" s="41"/>
      <c r="N58" s="54"/>
      <c r="O58" s="54"/>
      <c r="P58" s="54"/>
      <c r="Q58" s="54"/>
      <c r="R58" s="54"/>
      <c r="S58" s="54"/>
      <c r="T58" s="54"/>
      <c r="U58" s="54"/>
      <c r="V58" s="54"/>
      <c r="W58" s="55"/>
    </row>
    <row r="59" customFormat="false" ht="12.75" hidden="false" customHeight="false" outlineLevel="0" collapsed="false">
      <c r="C59" s="36" t="s">
        <v>680</v>
      </c>
      <c r="D59" s="34" t="s">
        <v>713</v>
      </c>
      <c r="E59" s="34" t="s">
        <v>714</v>
      </c>
      <c r="F59" s="36" t="s">
        <v>682</v>
      </c>
      <c r="H59" s="51"/>
    </row>
    <row r="60" customFormat="false" ht="13.5" hidden="false" customHeight="false" outlineLevel="0" collapsed="false">
      <c r="A60" s="53"/>
      <c r="B60" s="53"/>
      <c r="C60" s="36" t="s">
        <v>460</v>
      </c>
      <c r="D60" s="34" t="s">
        <v>461</v>
      </c>
      <c r="E60" s="34" t="s">
        <v>462</v>
      </c>
      <c r="F60" s="36" t="s">
        <v>463</v>
      </c>
      <c r="H60" s="51"/>
      <c r="I60" s="41"/>
      <c r="J60" s="41"/>
      <c r="K60" s="40"/>
      <c r="L60" s="41"/>
      <c r="M60" s="41"/>
      <c r="N60" s="54"/>
      <c r="O60" s="54"/>
      <c r="P60" s="54"/>
      <c r="Q60" s="54"/>
      <c r="R60" s="54"/>
      <c r="S60" s="54"/>
      <c r="T60" s="54"/>
      <c r="U60" s="54"/>
      <c r="V60" s="54"/>
      <c r="W60" s="55"/>
    </row>
    <row r="61" customFormat="false" ht="13.5" hidden="false" customHeight="false" outlineLevel="0" collapsed="false">
      <c r="A61" s="53"/>
      <c r="B61" s="53"/>
      <c r="C61" s="36" t="s">
        <v>703</v>
      </c>
      <c r="D61" s="34" t="s">
        <v>704</v>
      </c>
      <c r="E61" s="34" t="s">
        <v>705</v>
      </c>
      <c r="F61" s="36" t="s">
        <v>706</v>
      </c>
      <c r="H61" s="51"/>
      <c r="I61" s="41"/>
      <c r="J61" s="41"/>
      <c r="K61" s="40"/>
      <c r="L61" s="41"/>
      <c r="M61" s="41"/>
      <c r="N61" s="54"/>
      <c r="O61" s="54"/>
      <c r="P61" s="54"/>
      <c r="Q61" s="54"/>
      <c r="R61" s="54"/>
      <c r="S61" s="54"/>
      <c r="T61" s="54"/>
      <c r="U61" s="54"/>
      <c r="V61" s="54"/>
      <c r="W61" s="55"/>
    </row>
    <row r="62" customFormat="false" ht="13.5" hidden="false" customHeight="false" outlineLevel="0" collapsed="false">
      <c r="A62" s="53"/>
      <c r="B62" s="53"/>
      <c r="C62" s="36" t="s">
        <v>835</v>
      </c>
      <c r="D62" s="34" t="s">
        <v>577</v>
      </c>
      <c r="E62" s="34" t="s">
        <v>578</v>
      </c>
      <c r="F62" s="36" t="s">
        <v>579</v>
      </c>
      <c r="G62" s="51" t="n">
        <v>1</v>
      </c>
      <c r="H62" s="51"/>
      <c r="I62" s="41"/>
      <c r="J62" s="41"/>
      <c r="K62" s="40"/>
      <c r="L62" s="41"/>
      <c r="M62" s="41"/>
      <c r="N62" s="54"/>
      <c r="O62" s="54"/>
      <c r="P62" s="54"/>
      <c r="Q62" s="54"/>
      <c r="R62" s="54"/>
      <c r="S62" s="54"/>
      <c r="T62" s="54"/>
      <c r="U62" s="54"/>
      <c r="V62" s="54"/>
      <c r="W62" s="55"/>
    </row>
    <row r="63" customFormat="false" ht="13.5" hidden="false" customHeight="false" outlineLevel="0" collapsed="false">
      <c r="A63" s="53"/>
      <c r="B63" s="53"/>
      <c r="C63" s="36" t="s">
        <v>52</v>
      </c>
      <c r="D63" s="34" t="s">
        <v>124</v>
      </c>
      <c r="E63" s="34" t="s">
        <v>54</v>
      </c>
      <c r="F63" s="36" t="s">
        <v>55</v>
      </c>
      <c r="H63" s="51"/>
      <c r="I63" s="41"/>
      <c r="J63" s="41"/>
      <c r="K63" s="40"/>
      <c r="L63" s="41"/>
      <c r="M63" s="41"/>
      <c r="N63" s="54"/>
      <c r="O63" s="54"/>
      <c r="P63" s="54"/>
      <c r="Q63" s="54"/>
      <c r="R63" s="54"/>
      <c r="S63" s="54"/>
      <c r="T63" s="54"/>
      <c r="U63" s="54"/>
      <c r="V63" s="54"/>
      <c r="W63" s="55"/>
    </row>
    <row r="64" customFormat="false" ht="13.5" hidden="false" customHeight="false" outlineLevel="0" collapsed="false">
      <c r="A64" s="53"/>
      <c r="B64" s="53"/>
      <c r="C64" s="36" t="s">
        <v>530</v>
      </c>
      <c r="D64" s="34" t="s">
        <v>531</v>
      </c>
      <c r="E64" s="34" t="s">
        <v>219</v>
      </c>
      <c r="F64" s="36" t="s">
        <v>532</v>
      </c>
      <c r="H64" s="51"/>
      <c r="I64" s="41"/>
      <c r="J64" s="41"/>
      <c r="K64" s="40"/>
      <c r="L64" s="41"/>
      <c r="M64" s="41"/>
      <c r="N64" s="54"/>
      <c r="O64" s="54"/>
      <c r="P64" s="54"/>
      <c r="Q64" s="54"/>
      <c r="R64" s="54"/>
      <c r="S64" s="54"/>
      <c r="T64" s="54"/>
      <c r="U64" s="54"/>
      <c r="V64" s="54"/>
      <c r="W64" s="55"/>
    </row>
    <row r="65" customFormat="false" ht="13.5" hidden="false" customHeight="false" outlineLevel="0" collapsed="false">
      <c r="A65" s="53"/>
      <c r="B65" s="53"/>
      <c r="C65" s="36" t="s">
        <v>436</v>
      </c>
      <c r="D65" s="34" t="s">
        <v>406</v>
      </c>
      <c r="E65" s="34" t="s">
        <v>181</v>
      </c>
      <c r="F65" s="36" t="s">
        <v>437</v>
      </c>
      <c r="H65" s="51"/>
      <c r="I65" s="41"/>
      <c r="J65" s="41"/>
      <c r="K65" s="40"/>
      <c r="L65" s="41"/>
      <c r="M65" s="41"/>
      <c r="N65" s="54"/>
      <c r="O65" s="54"/>
      <c r="P65" s="54"/>
      <c r="Q65" s="54"/>
      <c r="R65" s="54"/>
      <c r="S65" s="54"/>
      <c r="T65" s="54"/>
      <c r="U65" s="54"/>
      <c r="V65" s="54"/>
      <c r="W65" s="55"/>
    </row>
    <row r="66" customFormat="false" ht="12.75" hidden="false" customHeight="false" outlineLevel="0" collapsed="false">
      <c r="C66" s="36" t="s">
        <v>710</v>
      </c>
      <c r="D66" s="34" t="s">
        <v>711</v>
      </c>
      <c r="E66" s="34" t="s">
        <v>493</v>
      </c>
      <c r="F66" s="36" t="s">
        <v>712</v>
      </c>
    </row>
    <row r="67" customFormat="false" ht="13.5" hidden="false" customHeight="false" outlineLevel="0" collapsed="false">
      <c r="A67" s="53"/>
      <c r="B67" s="53"/>
      <c r="C67" s="36" t="s">
        <v>476</v>
      </c>
      <c r="D67" s="34" t="s">
        <v>477</v>
      </c>
      <c r="E67" s="34" t="s">
        <v>478</v>
      </c>
      <c r="F67" s="36" t="s">
        <v>479</v>
      </c>
      <c r="H67" s="51"/>
      <c r="I67" s="41"/>
      <c r="J67" s="41"/>
      <c r="K67" s="40"/>
      <c r="L67" s="41"/>
      <c r="M67" s="41"/>
      <c r="N67" s="54"/>
      <c r="O67" s="54"/>
      <c r="P67" s="54"/>
      <c r="Q67" s="54"/>
      <c r="R67" s="54"/>
      <c r="S67" s="54"/>
      <c r="T67" s="54"/>
      <c r="U67" s="54"/>
      <c r="V67" s="54"/>
      <c r="W67" s="55"/>
    </row>
    <row r="68" customFormat="false" ht="13.5" hidden="false" customHeight="false" outlineLevel="0" collapsed="false">
      <c r="A68" s="53"/>
      <c r="B68" s="53"/>
      <c r="C68" s="57" t="s">
        <v>476</v>
      </c>
      <c r="D68" s="34" t="s">
        <v>641</v>
      </c>
      <c r="E68" s="34" t="s">
        <v>642</v>
      </c>
      <c r="F68" s="36" t="s">
        <v>479</v>
      </c>
      <c r="H68" s="51"/>
      <c r="I68" s="41"/>
      <c r="J68" s="41"/>
      <c r="K68" s="40"/>
      <c r="L68" s="41"/>
      <c r="M68" s="41"/>
      <c r="N68" s="54"/>
      <c r="O68" s="54"/>
      <c r="P68" s="54"/>
      <c r="Q68" s="54"/>
      <c r="R68" s="54"/>
      <c r="S68" s="54"/>
      <c r="T68" s="54"/>
      <c r="U68" s="54"/>
      <c r="V68" s="54"/>
      <c r="W68" s="55"/>
    </row>
    <row r="69" customFormat="false" ht="13.5" hidden="false" customHeight="false" outlineLevel="0" collapsed="false">
      <c r="A69" s="53"/>
      <c r="B69" s="53"/>
      <c r="C69" s="36" t="s">
        <v>638</v>
      </c>
      <c r="D69" s="34" t="s">
        <v>639</v>
      </c>
      <c r="E69" s="34" t="s">
        <v>473</v>
      </c>
      <c r="F69" s="36" t="s">
        <v>640</v>
      </c>
      <c r="G69" s="51" t="n">
        <v>1</v>
      </c>
      <c r="H69" s="51"/>
      <c r="I69" s="41"/>
      <c r="J69" s="41"/>
      <c r="K69" s="40"/>
      <c r="L69" s="41"/>
      <c r="M69" s="41"/>
      <c r="N69" s="54"/>
      <c r="O69" s="54"/>
      <c r="P69" s="54"/>
      <c r="Q69" s="54"/>
      <c r="R69" s="54"/>
      <c r="S69" s="54"/>
      <c r="T69" s="54"/>
      <c r="U69" s="54"/>
      <c r="V69" s="54"/>
      <c r="W69" s="55"/>
    </row>
    <row r="70" customFormat="false" ht="13.5" hidden="false" customHeight="false" outlineLevel="0" collapsed="false">
      <c r="A70" s="53"/>
      <c r="B70" s="53"/>
      <c r="C70" s="36" t="s">
        <v>527</v>
      </c>
      <c r="D70" s="34" t="s">
        <v>528</v>
      </c>
      <c r="E70" s="34" t="s">
        <v>469</v>
      </c>
      <c r="F70" s="36" t="s">
        <v>529</v>
      </c>
      <c r="H70" s="51"/>
      <c r="I70" s="41"/>
      <c r="J70" s="41"/>
      <c r="K70" s="40"/>
      <c r="L70" s="41"/>
      <c r="M70" s="41"/>
      <c r="N70" s="54"/>
      <c r="O70" s="54"/>
      <c r="P70" s="54"/>
      <c r="Q70" s="54"/>
      <c r="R70" s="54"/>
      <c r="S70" s="54"/>
      <c r="T70" s="54"/>
      <c r="U70" s="54"/>
      <c r="V70" s="54"/>
      <c r="W70" s="55"/>
    </row>
    <row r="71" customFormat="false" ht="13.5" hidden="false" customHeight="false" outlineLevel="0" collapsed="false">
      <c r="A71" s="53"/>
      <c r="B71" s="53"/>
      <c r="C71" s="36" t="s">
        <v>412</v>
      </c>
      <c r="D71" s="34" t="s">
        <v>413</v>
      </c>
      <c r="E71" s="34" t="s">
        <v>414</v>
      </c>
      <c r="F71" s="36" t="s">
        <v>415</v>
      </c>
      <c r="H71" s="51"/>
      <c r="I71" s="41"/>
      <c r="J71" s="41"/>
      <c r="K71" s="40"/>
      <c r="L71" s="41"/>
      <c r="M71" s="41"/>
      <c r="N71" s="54"/>
      <c r="O71" s="54"/>
      <c r="P71" s="54"/>
      <c r="Q71" s="54"/>
      <c r="R71" s="54"/>
      <c r="S71" s="54"/>
      <c r="T71" s="54"/>
      <c r="U71" s="54"/>
      <c r="V71" s="54"/>
      <c r="W71" s="55"/>
    </row>
    <row r="72" customFormat="false" ht="13.5" hidden="false" customHeight="false" outlineLevel="0" collapsed="false">
      <c r="A72" s="53"/>
      <c r="B72" s="53"/>
      <c r="C72" s="36" t="s">
        <v>94</v>
      </c>
      <c r="D72" s="34" t="s">
        <v>95</v>
      </c>
      <c r="E72" s="34" t="s">
        <v>96</v>
      </c>
      <c r="F72" s="36" t="s">
        <v>97</v>
      </c>
      <c r="H72" s="51"/>
      <c r="I72" s="41"/>
      <c r="J72" s="41"/>
      <c r="K72" s="40"/>
      <c r="L72" s="41"/>
      <c r="M72" s="41"/>
      <c r="N72" s="54"/>
      <c r="O72" s="54"/>
      <c r="P72" s="54"/>
      <c r="Q72" s="54"/>
      <c r="R72" s="54"/>
      <c r="S72" s="54"/>
      <c r="T72" s="54"/>
      <c r="U72" s="54"/>
      <c r="V72" s="54"/>
      <c r="W72" s="55"/>
    </row>
    <row r="73" customFormat="false" ht="13.5" hidden="false" customHeight="false" outlineLevel="0" collapsed="false">
      <c r="A73" s="53"/>
      <c r="B73" s="53"/>
      <c r="C73" s="36" t="s">
        <v>539</v>
      </c>
      <c r="D73" s="34" t="s">
        <v>540</v>
      </c>
      <c r="E73" s="34" t="s">
        <v>541</v>
      </c>
      <c r="F73" s="36" t="s">
        <v>542</v>
      </c>
      <c r="H73" s="51"/>
      <c r="I73" s="41"/>
      <c r="J73" s="41"/>
      <c r="K73" s="40"/>
      <c r="L73" s="41"/>
      <c r="M73" s="41"/>
      <c r="N73" s="54"/>
      <c r="O73" s="54"/>
      <c r="P73" s="54"/>
      <c r="Q73" s="54"/>
      <c r="R73" s="54"/>
      <c r="S73" s="54"/>
      <c r="T73" s="54"/>
      <c r="U73" s="54"/>
      <c r="V73" s="54"/>
      <c r="W73" s="55"/>
    </row>
    <row r="74" customFormat="false" ht="13.5" hidden="false" customHeight="false" outlineLevel="0" collapsed="false">
      <c r="A74" s="53"/>
      <c r="B74" s="53"/>
      <c r="C74" s="36" t="s">
        <v>472</v>
      </c>
      <c r="D74" s="34" t="s">
        <v>473</v>
      </c>
      <c r="E74" s="34" t="s">
        <v>474</v>
      </c>
      <c r="F74" s="36" t="s">
        <v>475</v>
      </c>
      <c r="G74" s="51" t="n">
        <v>1</v>
      </c>
      <c r="H74" s="51"/>
      <c r="I74" s="41"/>
      <c r="J74" s="41"/>
      <c r="K74" s="40"/>
      <c r="L74" s="41"/>
      <c r="M74" s="41"/>
      <c r="N74" s="54"/>
      <c r="O74" s="54"/>
      <c r="P74" s="54"/>
      <c r="Q74" s="54"/>
      <c r="R74" s="54"/>
      <c r="S74" s="54"/>
      <c r="T74" s="54"/>
      <c r="U74" s="54"/>
      <c r="V74" s="54"/>
      <c r="W74" s="55"/>
    </row>
    <row r="75" customFormat="false" ht="13.5" hidden="false" customHeight="false" outlineLevel="0" collapsed="false">
      <c r="A75" s="53"/>
      <c r="B75" s="53"/>
      <c r="C75" s="36" t="s">
        <v>523</v>
      </c>
      <c r="D75" s="34" t="s">
        <v>524</v>
      </c>
      <c r="E75" s="34" t="s">
        <v>525</v>
      </c>
      <c r="F75" s="36" t="s">
        <v>526</v>
      </c>
      <c r="H75" s="51"/>
      <c r="I75" s="41"/>
      <c r="J75" s="41"/>
      <c r="K75" s="40"/>
      <c r="L75" s="41"/>
      <c r="M75" s="41"/>
      <c r="N75" s="54"/>
      <c r="O75" s="54"/>
      <c r="P75" s="54"/>
      <c r="Q75" s="54"/>
      <c r="R75" s="54"/>
      <c r="S75" s="54"/>
      <c r="T75" s="54"/>
      <c r="U75" s="54"/>
      <c r="V75" s="54"/>
      <c r="W75" s="55"/>
    </row>
    <row r="76" customFormat="false" ht="13.5" hidden="false" customHeight="false" outlineLevel="0" collapsed="false">
      <c r="A76" s="53"/>
      <c r="B76" s="53"/>
      <c r="C76" s="36" t="s">
        <v>391</v>
      </c>
      <c r="D76" s="34" t="s">
        <v>392</v>
      </c>
      <c r="E76" s="34" t="s">
        <v>393</v>
      </c>
      <c r="F76" s="36" t="s">
        <v>394</v>
      </c>
      <c r="H76" s="51"/>
      <c r="I76" s="41"/>
      <c r="J76" s="41"/>
      <c r="K76" s="40"/>
      <c r="L76" s="41"/>
      <c r="M76" s="41"/>
      <c r="N76" s="54"/>
      <c r="O76" s="54"/>
      <c r="P76" s="54"/>
      <c r="Q76" s="54"/>
      <c r="R76" s="54"/>
      <c r="S76" s="54"/>
      <c r="T76" s="54"/>
      <c r="U76" s="54"/>
      <c r="V76" s="54"/>
      <c r="W76" s="55"/>
    </row>
    <row r="77" customFormat="false" ht="13.5" hidden="false" customHeight="false" outlineLevel="0" collapsed="false">
      <c r="A77" s="53"/>
      <c r="B77" s="53"/>
      <c r="C77" s="36" t="s">
        <v>623</v>
      </c>
      <c r="D77" s="34" t="s">
        <v>624</v>
      </c>
      <c r="E77" s="34" t="s">
        <v>625</v>
      </c>
      <c r="F77" s="36" t="s">
        <v>626</v>
      </c>
      <c r="H77" s="51"/>
      <c r="I77" s="41"/>
      <c r="J77" s="41"/>
      <c r="K77" s="40"/>
      <c r="L77" s="41"/>
      <c r="M77" s="41"/>
      <c r="N77" s="54"/>
      <c r="O77" s="54"/>
      <c r="P77" s="54"/>
      <c r="Q77" s="54"/>
      <c r="R77" s="54"/>
      <c r="S77" s="54"/>
      <c r="T77" s="54"/>
      <c r="U77" s="54"/>
      <c r="V77" s="54"/>
      <c r="W77" s="55"/>
    </row>
    <row r="78" customFormat="false" ht="13.5" hidden="false" customHeight="false" outlineLevel="0" collapsed="false">
      <c r="A78" s="53"/>
      <c r="B78" s="53"/>
      <c r="C78" s="36" t="s">
        <v>337</v>
      </c>
      <c r="D78" s="34" t="s">
        <v>338</v>
      </c>
      <c r="E78" s="34" t="s">
        <v>339</v>
      </c>
      <c r="F78" s="36" t="s">
        <v>340</v>
      </c>
      <c r="H78" s="51"/>
      <c r="I78" s="41"/>
      <c r="J78" s="41"/>
      <c r="K78" s="40"/>
      <c r="L78" s="41"/>
      <c r="M78" s="41"/>
      <c r="N78" s="54"/>
      <c r="O78" s="54"/>
      <c r="P78" s="54"/>
      <c r="Q78" s="54"/>
      <c r="R78" s="54"/>
      <c r="S78" s="54"/>
      <c r="T78" s="54"/>
      <c r="U78" s="54"/>
      <c r="V78" s="54"/>
      <c r="W78" s="55"/>
    </row>
    <row r="79" customFormat="false" ht="13.5" hidden="false" customHeight="false" outlineLevel="0" collapsed="false">
      <c r="A79" s="53"/>
      <c r="B79" s="53"/>
      <c r="C79" s="36" t="s">
        <v>546</v>
      </c>
      <c r="D79" s="34" t="s">
        <v>474</v>
      </c>
      <c r="E79" s="34" t="s">
        <v>477</v>
      </c>
      <c r="F79" s="36" t="s">
        <v>547</v>
      </c>
      <c r="H79" s="51"/>
      <c r="I79" s="41"/>
      <c r="J79" s="41"/>
      <c r="K79" s="40"/>
      <c r="L79" s="41"/>
      <c r="M79" s="41"/>
      <c r="N79" s="54"/>
      <c r="O79" s="54"/>
      <c r="P79" s="54"/>
      <c r="Q79" s="54"/>
      <c r="R79" s="54"/>
      <c r="S79" s="54"/>
      <c r="T79" s="54"/>
      <c r="U79" s="54"/>
      <c r="V79" s="54"/>
      <c r="W79" s="55"/>
    </row>
    <row r="80" customFormat="false" ht="13.5" hidden="false" customHeight="false" outlineLevel="0" collapsed="false">
      <c r="A80" s="53"/>
      <c r="B80" s="53"/>
      <c r="C80" s="36" t="s">
        <v>643</v>
      </c>
      <c r="D80" s="34" t="s">
        <v>644</v>
      </c>
      <c r="E80" s="34" t="s">
        <v>318</v>
      </c>
      <c r="F80" s="36" t="s">
        <v>645</v>
      </c>
      <c r="H80" s="51"/>
      <c r="I80" s="41"/>
      <c r="J80" s="41"/>
      <c r="K80" s="40"/>
      <c r="L80" s="41"/>
      <c r="M80" s="41"/>
      <c r="N80" s="54"/>
      <c r="O80" s="54"/>
      <c r="P80" s="54"/>
      <c r="Q80" s="54"/>
      <c r="R80" s="54"/>
      <c r="S80" s="54"/>
      <c r="T80" s="54"/>
      <c r="U80" s="54"/>
      <c r="V80" s="54"/>
      <c r="W80" s="55"/>
    </row>
    <row r="81" customFormat="false" ht="13.5" hidden="false" customHeight="false" outlineLevel="0" collapsed="false">
      <c r="A81" s="53"/>
      <c r="B81" s="53"/>
      <c r="C81" s="36" t="s">
        <v>632</v>
      </c>
      <c r="D81" s="34" t="s">
        <v>633</v>
      </c>
      <c r="E81" s="34" t="s">
        <v>496</v>
      </c>
      <c r="F81" s="36" t="s">
        <v>634</v>
      </c>
      <c r="H81" s="51"/>
      <c r="I81" s="41"/>
      <c r="J81" s="41"/>
      <c r="K81" s="40"/>
      <c r="L81" s="41"/>
      <c r="M81" s="41"/>
      <c r="N81" s="54"/>
      <c r="O81" s="54"/>
      <c r="P81" s="54"/>
      <c r="Q81" s="54"/>
      <c r="R81" s="54"/>
      <c r="S81" s="54"/>
      <c r="T81" s="54"/>
      <c r="U81" s="54"/>
      <c r="V81" s="54"/>
      <c r="W81" s="55"/>
    </row>
    <row r="82" customFormat="false" ht="13.5" hidden="false" customHeight="false" outlineLevel="0" collapsed="false">
      <c r="A82" s="53"/>
      <c r="B82" s="53"/>
      <c r="C82" s="36" t="s">
        <v>837</v>
      </c>
      <c r="D82" s="34" t="s">
        <v>238</v>
      </c>
      <c r="E82" s="34" t="s">
        <v>239</v>
      </c>
      <c r="F82" s="36" t="s">
        <v>240</v>
      </c>
      <c r="G82" s="51" t="n">
        <v>1</v>
      </c>
      <c r="H82" s="51"/>
      <c r="I82" s="41"/>
      <c r="J82" s="41"/>
      <c r="K82" s="40"/>
      <c r="L82" s="41"/>
      <c r="M82" s="41"/>
      <c r="N82" s="54"/>
      <c r="O82" s="54"/>
      <c r="P82" s="54"/>
      <c r="Q82" s="54"/>
      <c r="R82" s="54"/>
      <c r="S82" s="54"/>
      <c r="T82" s="54"/>
      <c r="U82" s="54"/>
      <c r="V82" s="54"/>
      <c r="W82" s="55"/>
    </row>
    <row r="83" customFormat="false" ht="13.5" hidden="false" customHeight="false" outlineLevel="0" collapsed="false">
      <c r="A83" s="53"/>
      <c r="B83" s="53"/>
      <c r="C83" s="36" t="s">
        <v>498</v>
      </c>
      <c r="D83" s="34" t="s">
        <v>499</v>
      </c>
      <c r="E83" s="34" t="s">
        <v>500</v>
      </c>
      <c r="F83" s="36" t="s">
        <v>501</v>
      </c>
      <c r="G83" s="51" t="n">
        <v>1</v>
      </c>
      <c r="H83" s="51"/>
      <c r="I83" s="41"/>
      <c r="J83" s="41"/>
      <c r="K83" s="40"/>
      <c r="L83" s="41"/>
      <c r="M83" s="41"/>
      <c r="N83" s="54"/>
      <c r="O83" s="54"/>
      <c r="P83" s="54"/>
      <c r="Q83" s="54"/>
      <c r="R83" s="54"/>
      <c r="S83" s="54"/>
      <c r="T83" s="54"/>
      <c r="U83" s="54"/>
      <c r="V83" s="54"/>
      <c r="W83" s="55"/>
    </row>
    <row r="84" customFormat="false" ht="13.5" hidden="false" customHeight="false" outlineLevel="0" collapsed="false">
      <c r="A84" s="53"/>
      <c r="B84" s="53"/>
      <c r="C84" s="36" t="s">
        <v>426</v>
      </c>
      <c r="D84" s="34" t="s">
        <v>427</v>
      </c>
      <c r="E84" s="34" t="s">
        <v>839</v>
      </c>
      <c r="F84" s="36" t="s">
        <v>429</v>
      </c>
      <c r="H84" s="51"/>
      <c r="I84" s="41"/>
      <c r="J84" s="41"/>
      <c r="K84" s="40"/>
      <c r="L84" s="41"/>
      <c r="M84" s="41"/>
      <c r="N84" s="54"/>
      <c r="O84" s="54"/>
      <c r="P84" s="54"/>
      <c r="Q84" s="54"/>
      <c r="R84" s="54"/>
      <c r="S84" s="54"/>
      <c r="T84" s="54"/>
      <c r="U84" s="54"/>
      <c r="V84" s="54"/>
      <c r="W84" s="55"/>
    </row>
    <row r="85" customFormat="false" ht="13.5" hidden="false" customHeight="false" outlineLevel="0" collapsed="false">
      <c r="A85" s="53"/>
      <c r="B85" s="53"/>
      <c r="C85" s="36" t="s">
        <v>491</v>
      </c>
      <c r="D85" s="34" t="s">
        <v>492</v>
      </c>
      <c r="E85" s="34" t="s">
        <v>493</v>
      </c>
      <c r="F85" s="36" t="s">
        <v>840</v>
      </c>
      <c r="H85" s="51"/>
      <c r="I85" s="41"/>
      <c r="J85" s="41"/>
      <c r="K85" s="40"/>
      <c r="L85" s="41"/>
      <c r="M85" s="41"/>
      <c r="N85" s="54"/>
      <c r="O85" s="54"/>
      <c r="P85" s="54"/>
      <c r="Q85" s="54"/>
      <c r="R85" s="54"/>
      <c r="S85" s="54"/>
      <c r="T85" s="54"/>
      <c r="U85" s="54"/>
      <c r="V85" s="54"/>
      <c r="W85" s="55"/>
    </row>
    <row r="86" customFormat="false" ht="13.5" hidden="false" customHeight="false" outlineLevel="0" collapsed="false">
      <c r="A86" s="53"/>
      <c r="B86" s="53"/>
      <c r="C86" s="36" t="s">
        <v>548</v>
      </c>
      <c r="D86" s="34" t="s">
        <v>549</v>
      </c>
      <c r="E86" s="34" t="s">
        <v>550</v>
      </c>
      <c r="F86" s="36" t="s">
        <v>551</v>
      </c>
      <c r="H86" s="51"/>
      <c r="I86" s="41"/>
      <c r="J86" s="41"/>
      <c r="K86" s="40"/>
      <c r="L86" s="41"/>
      <c r="M86" s="41"/>
      <c r="N86" s="54"/>
      <c r="O86" s="54"/>
      <c r="P86" s="54"/>
      <c r="Q86" s="54"/>
      <c r="R86" s="54"/>
      <c r="S86" s="54"/>
      <c r="T86" s="54"/>
      <c r="U86" s="54"/>
      <c r="V86" s="54"/>
      <c r="W86" s="55"/>
    </row>
    <row r="87" customFormat="false" ht="13.5" hidden="false" customHeight="false" outlineLevel="0" collapsed="false">
      <c r="A87" s="53"/>
      <c r="B87" s="53"/>
      <c r="C87" s="36" t="s">
        <v>56</v>
      </c>
      <c r="D87" s="34" t="s">
        <v>57</v>
      </c>
      <c r="E87" s="34" t="s">
        <v>58</v>
      </c>
      <c r="F87" s="36" t="s">
        <v>59</v>
      </c>
      <c r="H87" s="51"/>
      <c r="I87" s="41"/>
      <c r="J87" s="41"/>
      <c r="K87" s="40"/>
      <c r="L87" s="41"/>
      <c r="M87" s="41"/>
      <c r="N87" s="54"/>
      <c r="O87" s="54"/>
      <c r="P87" s="54"/>
      <c r="Q87" s="54"/>
      <c r="R87" s="54"/>
      <c r="S87" s="54"/>
      <c r="T87" s="54"/>
      <c r="U87" s="54"/>
      <c r="V87" s="54"/>
      <c r="W87" s="55"/>
    </row>
    <row r="88" customFormat="false" ht="13.5" hidden="false" customHeight="false" outlineLevel="0" collapsed="false">
      <c r="A88" s="53"/>
      <c r="B88" s="53"/>
      <c r="C88" s="36" t="s">
        <v>468</v>
      </c>
      <c r="D88" s="34" t="s">
        <v>469</v>
      </c>
      <c r="E88" s="34" t="s">
        <v>470</v>
      </c>
      <c r="F88" s="36" t="s">
        <v>471</v>
      </c>
      <c r="H88" s="51"/>
      <c r="I88" s="41"/>
      <c r="J88" s="41"/>
      <c r="K88" s="40"/>
      <c r="L88" s="41"/>
      <c r="M88" s="41"/>
      <c r="N88" s="54"/>
      <c r="O88" s="54"/>
      <c r="P88" s="54"/>
      <c r="Q88" s="54"/>
      <c r="R88" s="54"/>
      <c r="S88" s="54"/>
      <c r="T88" s="54"/>
      <c r="U88" s="54"/>
      <c r="V88" s="54"/>
      <c r="W88" s="55"/>
    </row>
    <row r="89" customFormat="false" ht="12.75" hidden="false" customHeight="false" outlineLevel="0" collapsed="false">
      <c r="C89" s="36" t="s">
        <v>749</v>
      </c>
      <c r="D89" s="34" t="s">
        <v>750</v>
      </c>
      <c r="E89" s="34" t="s">
        <v>595</v>
      </c>
      <c r="F89" s="36" t="s">
        <v>751</v>
      </c>
      <c r="G89" s="51" t="n">
        <v>1</v>
      </c>
    </row>
    <row r="90" customFormat="false" ht="13.5" hidden="false" customHeight="false" outlineLevel="0" collapsed="false">
      <c r="A90" s="53"/>
      <c r="B90" s="53"/>
      <c r="C90" s="36" t="s">
        <v>587</v>
      </c>
      <c r="D90" s="34" t="s">
        <v>588</v>
      </c>
      <c r="E90" s="34" t="s">
        <v>282</v>
      </c>
      <c r="F90" s="36" t="s">
        <v>589</v>
      </c>
      <c r="G90" s="51" t="n">
        <v>1</v>
      </c>
      <c r="H90" s="51"/>
      <c r="I90" s="41"/>
      <c r="J90" s="41"/>
      <c r="K90" s="40"/>
      <c r="L90" s="41"/>
      <c r="M90" s="41"/>
      <c r="N90" s="54"/>
      <c r="O90" s="54"/>
      <c r="P90" s="54"/>
      <c r="Q90" s="54"/>
      <c r="R90" s="54"/>
      <c r="S90" s="54"/>
      <c r="T90" s="54"/>
      <c r="U90" s="54"/>
      <c r="V90" s="54"/>
      <c r="W90" s="55"/>
    </row>
    <row r="91" customFormat="false" ht="12.75" hidden="false" customHeight="false" outlineLevel="0" collapsed="false">
      <c r="C91" s="36" t="s">
        <v>755</v>
      </c>
      <c r="D91" s="34" t="s">
        <v>454</v>
      </c>
      <c r="E91" s="34" t="s">
        <v>756</v>
      </c>
      <c r="F91" s="36" t="s">
        <v>757</v>
      </c>
    </row>
    <row r="92" customFormat="false" ht="12.75" hidden="false" customHeight="false" outlineLevel="0" collapsed="false">
      <c r="C92" s="36" t="s">
        <v>758</v>
      </c>
      <c r="D92" s="34" t="s">
        <v>759</v>
      </c>
      <c r="E92" s="34" t="s">
        <v>565</v>
      </c>
      <c r="F92" s="36" t="s">
        <v>760</v>
      </c>
    </row>
    <row r="93" customFormat="false" ht="12.75" hidden="false" customHeight="false" outlineLevel="0" collapsed="false">
      <c r="C93" s="36" t="s">
        <v>745</v>
      </c>
      <c r="D93" s="34" t="s">
        <v>746</v>
      </c>
      <c r="E93" s="34" t="s">
        <v>747</v>
      </c>
      <c r="F93" s="36" t="s">
        <v>748</v>
      </c>
    </row>
    <row r="94" customFormat="false" ht="13.5" hidden="false" customHeight="false" outlineLevel="0" collapsed="false">
      <c r="A94" s="53"/>
      <c r="B94" s="53"/>
      <c r="C94" s="36" t="s">
        <v>349</v>
      </c>
      <c r="D94" s="34" t="s">
        <v>175</v>
      </c>
      <c r="E94" s="34" t="s">
        <v>276</v>
      </c>
      <c r="F94" s="36" t="s">
        <v>350</v>
      </c>
      <c r="H94" s="51"/>
      <c r="I94" s="41"/>
      <c r="J94" s="41"/>
      <c r="K94" s="40"/>
      <c r="L94" s="41"/>
      <c r="M94" s="41"/>
      <c r="N94" s="54"/>
      <c r="O94" s="54"/>
      <c r="P94" s="54"/>
      <c r="Q94" s="54"/>
      <c r="R94" s="54"/>
      <c r="S94" s="54"/>
      <c r="T94" s="54"/>
      <c r="U94" s="54"/>
      <c r="V94" s="54"/>
      <c r="W94" s="55"/>
    </row>
    <row r="95" customFormat="false" ht="13.5" hidden="false" customHeight="false" outlineLevel="0" collapsed="false">
      <c r="A95" s="53"/>
      <c r="B95" s="53"/>
      <c r="C95" s="36" t="s">
        <v>594</v>
      </c>
      <c r="D95" s="34" t="s">
        <v>595</v>
      </c>
      <c r="E95" s="34" t="s">
        <v>596</v>
      </c>
      <c r="F95" s="36" t="s">
        <v>597</v>
      </c>
      <c r="H95" s="51"/>
      <c r="I95" s="41"/>
      <c r="J95" s="41"/>
      <c r="K95" s="40"/>
      <c r="L95" s="41"/>
      <c r="M95" s="41"/>
      <c r="N95" s="54"/>
      <c r="O95" s="54"/>
      <c r="P95" s="54"/>
      <c r="Q95" s="54"/>
      <c r="R95" s="54"/>
      <c r="S95" s="54"/>
      <c r="T95" s="54"/>
      <c r="U95" s="54"/>
      <c r="V95" s="54"/>
      <c r="W95" s="55"/>
    </row>
    <row r="96" customFormat="false" ht="12.75" hidden="false" customHeight="false" outlineLevel="0" collapsed="false">
      <c r="C96" s="36" t="s">
        <v>781</v>
      </c>
      <c r="D96" s="34" t="s">
        <v>678</v>
      </c>
      <c r="E96" s="34" t="s">
        <v>314</v>
      </c>
      <c r="F96" s="36" t="s">
        <v>782</v>
      </c>
      <c r="G96" s="51" t="n">
        <v>1</v>
      </c>
    </row>
    <row r="97" customFormat="false" ht="13.5" hidden="false" customHeight="false" outlineLevel="0" collapsed="false">
      <c r="A97" s="53"/>
      <c r="B97" s="53"/>
      <c r="C97" s="36" t="s">
        <v>341</v>
      </c>
      <c r="D97" s="34" t="s">
        <v>342</v>
      </c>
      <c r="E97" s="34" t="s">
        <v>343</v>
      </c>
      <c r="F97" s="36" t="s">
        <v>344</v>
      </c>
      <c r="H97" s="51"/>
      <c r="I97" s="41"/>
      <c r="J97" s="41"/>
      <c r="K97" s="40"/>
      <c r="L97" s="41"/>
      <c r="M97" s="41"/>
      <c r="N97" s="54"/>
      <c r="O97" s="54"/>
      <c r="P97" s="54"/>
      <c r="Q97" s="54"/>
      <c r="R97" s="54"/>
      <c r="S97" s="54"/>
      <c r="T97" s="54"/>
      <c r="U97" s="54"/>
      <c r="V97" s="54"/>
      <c r="W97" s="55"/>
    </row>
    <row r="98" customFormat="false" ht="12.75" hidden="false" customHeight="false" outlineLevel="0" collapsed="false">
      <c r="C98" s="36" t="s">
        <v>772</v>
      </c>
      <c r="D98" s="34" t="s">
        <v>570</v>
      </c>
      <c r="E98" s="34" t="s">
        <v>773</v>
      </c>
      <c r="F98" s="36" t="s">
        <v>774</v>
      </c>
      <c r="G98" s="51" t="n">
        <v>1</v>
      </c>
    </row>
    <row r="99" customFormat="false" ht="12.75" hidden="false" customHeight="false" outlineLevel="0" collapsed="false">
      <c r="C99" s="36" t="s">
        <v>752</v>
      </c>
      <c r="D99" s="34" t="s">
        <v>753</v>
      </c>
      <c r="E99" s="34" t="s">
        <v>164</v>
      </c>
      <c r="F99" s="36" t="s">
        <v>754</v>
      </c>
    </row>
    <row r="100" customFormat="false" ht="13.5" hidden="false" customHeight="false" outlineLevel="0" collapsed="false">
      <c r="A100" s="53"/>
      <c r="B100" s="53"/>
      <c r="C100" s="36" t="s">
        <v>142</v>
      </c>
      <c r="D100" s="34" t="s">
        <v>143</v>
      </c>
      <c r="E100" s="34" t="s">
        <v>73</v>
      </c>
      <c r="F100" s="36" t="s">
        <v>144</v>
      </c>
      <c r="G100" s="51" t="n">
        <v>1</v>
      </c>
      <c r="H100" s="51"/>
      <c r="I100" s="41"/>
      <c r="J100" s="41"/>
      <c r="K100" s="40"/>
      <c r="L100" s="41"/>
      <c r="M100" s="41"/>
      <c r="N100" s="54"/>
      <c r="O100" s="54"/>
      <c r="P100" s="54"/>
      <c r="Q100" s="54"/>
      <c r="R100" s="54"/>
      <c r="S100" s="54"/>
      <c r="T100" s="54"/>
      <c r="U100" s="54"/>
      <c r="V100" s="54"/>
      <c r="W100" s="55"/>
    </row>
    <row r="101" customFormat="false" ht="12.75" hidden="false" customHeight="false" outlineLevel="0" collapsed="false">
      <c r="C101" s="36" t="s">
        <v>812</v>
      </c>
      <c r="D101" s="34" t="s">
        <v>813</v>
      </c>
      <c r="E101" s="34" t="s">
        <v>54</v>
      </c>
      <c r="F101" s="36" t="s">
        <v>814</v>
      </c>
    </row>
    <row r="102" customFormat="false" ht="13.5" hidden="false" customHeight="false" outlineLevel="0" collapsed="false">
      <c r="A102" s="53"/>
      <c r="B102" s="53"/>
      <c r="C102" s="36" t="s">
        <v>362</v>
      </c>
      <c r="D102" s="34" t="s">
        <v>363</v>
      </c>
      <c r="E102" s="34" t="s">
        <v>85</v>
      </c>
      <c r="F102" s="36" t="s">
        <v>364</v>
      </c>
      <c r="G102" s="51" t="n">
        <v>1</v>
      </c>
      <c r="H102" s="51"/>
      <c r="I102" s="41"/>
      <c r="J102" s="41"/>
      <c r="K102" s="40"/>
      <c r="L102" s="41"/>
      <c r="M102" s="41"/>
      <c r="N102" s="54"/>
      <c r="O102" s="54"/>
      <c r="P102" s="54"/>
      <c r="Q102" s="54"/>
      <c r="R102" s="54"/>
      <c r="S102" s="54"/>
      <c r="T102" s="54"/>
      <c r="U102" s="54"/>
      <c r="V102" s="54"/>
      <c r="W102" s="55"/>
    </row>
    <row r="103" customFormat="false" ht="13.5" hidden="false" customHeight="false" outlineLevel="0" collapsed="false">
      <c r="A103" s="53"/>
      <c r="B103" s="53"/>
      <c r="C103" s="36" t="s">
        <v>153</v>
      </c>
      <c r="D103" s="34" t="s">
        <v>154</v>
      </c>
      <c r="E103" s="34" t="s">
        <v>103</v>
      </c>
      <c r="F103" s="36" t="s">
        <v>155</v>
      </c>
      <c r="H103" s="51"/>
      <c r="I103" s="41"/>
      <c r="J103" s="41"/>
      <c r="K103" s="40"/>
      <c r="L103" s="41"/>
      <c r="M103" s="41"/>
      <c r="N103" s="54"/>
      <c r="O103" s="54"/>
      <c r="P103" s="54"/>
      <c r="Q103" s="54"/>
      <c r="R103" s="54"/>
      <c r="S103" s="54"/>
      <c r="T103" s="54"/>
      <c r="U103" s="54"/>
      <c r="V103" s="54"/>
      <c r="W103" s="55"/>
    </row>
    <row r="104" customFormat="false" ht="13.5" hidden="false" customHeight="false" outlineLevel="0" collapsed="false">
      <c r="A104" s="53"/>
      <c r="B104" s="53"/>
      <c r="C104" s="36" t="s">
        <v>614</v>
      </c>
      <c r="D104" s="34" t="s">
        <v>462</v>
      </c>
      <c r="E104" s="34" t="s">
        <v>290</v>
      </c>
      <c r="F104" s="36" t="s">
        <v>615</v>
      </c>
      <c r="H104" s="51"/>
      <c r="I104" s="41"/>
      <c r="J104" s="41"/>
      <c r="K104" s="40"/>
      <c r="L104" s="41"/>
      <c r="M104" s="41"/>
      <c r="N104" s="54"/>
      <c r="O104" s="54"/>
      <c r="P104" s="54"/>
      <c r="Q104" s="54"/>
      <c r="R104" s="54"/>
      <c r="S104" s="54"/>
      <c r="T104" s="54"/>
      <c r="U104" s="54"/>
      <c r="V104" s="54"/>
      <c r="W104" s="55"/>
    </row>
    <row r="105" customFormat="false" ht="13.5" hidden="false" customHeight="false" outlineLevel="0" collapsed="false">
      <c r="A105" s="53"/>
      <c r="B105" s="53"/>
      <c r="C105" s="36" t="s">
        <v>136</v>
      </c>
      <c r="D105" s="34" t="s">
        <v>137</v>
      </c>
      <c r="E105" s="34" t="s">
        <v>102</v>
      </c>
      <c r="F105" s="36" t="s">
        <v>138</v>
      </c>
      <c r="H105" s="51"/>
      <c r="I105" s="41"/>
      <c r="J105" s="41"/>
      <c r="K105" s="40"/>
      <c r="L105" s="41"/>
      <c r="M105" s="41"/>
      <c r="N105" s="54"/>
      <c r="O105" s="54"/>
      <c r="P105" s="54"/>
      <c r="Q105" s="54"/>
      <c r="R105" s="54"/>
      <c r="S105" s="54"/>
      <c r="T105" s="54"/>
      <c r="U105" s="54"/>
      <c r="V105" s="54"/>
      <c r="W105" s="55"/>
    </row>
    <row r="106" customFormat="false" ht="13.5" hidden="false" customHeight="false" outlineLevel="0" collapsed="false">
      <c r="A106" s="53"/>
      <c r="B106" s="53"/>
      <c r="C106" s="36" t="s">
        <v>323</v>
      </c>
      <c r="D106" s="34" t="s">
        <v>178</v>
      </c>
      <c r="E106" s="34" t="s">
        <v>242</v>
      </c>
      <c r="F106" s="36" t="s">
        <v>138</v>
      </c>
      <c r="H106" s="51"/>
      <c r="I106" s="41"/>
      <c r="J106" s="41"/>
      <c r="K106" s="40"/>
      <c r="L106" s="41"/>
      <c r="M106" s="41"/>
      <c r="N106" s="54"/>
      <c r="O106" s="54"/>
      <c r="P106" s="54"/>
      <c r="Q106" s="54"/>
      <c r="R106" s="54"/>
      <c r="S106" s="54"/>
      <c r="T106" s="54"/>
      <c r="U106" s="54"/>
      <c r="V106" s="54"/>
      <c r="W106" s="55"/>
    </row>
    <row r="107" customFormat="false" ht="13.5" hidden="false" customHeight="false" outlineLevel="0" collapsed="false">
      <c r="A107" s="53"/>
      <c r="B107" s="53"/>
      <c r="C107" s="36" t="s">
        <v>514</v>
      </c>
      <c r="D107" s="34" t="s">
        <v>339</v>
      </c>
      <c r="E107" s="34" t="s">
        <v>515</v>
      </c>
      <c r="F107" s="36" t="s">
        <v>516</v>
      </c>
      <c r="H107" s="51"/>
      <c r="I107" s="41"/>
      <c r="J107" s="41"/>
      <c r="K107" s="40"/>
      <c r="L107" s="41"/>
      <c r="M107" s="41"/>
      <c r="N107" s="54"/>
      <c r="O107" s="54"/>
      <c r="P107" s="54"/>
      <c r="Q107" s="54"/>
      <c r="R107" s="54"/>
      <c r="S107" s="54"/>
      <c r="T107" s="54"/>
      <c r="U107" s="54"/>
      <c r="V107" s="54"/>
      <c r="W107" s="55"/>
    </row>
    <row r="108" customFormat="false" ht="13.5" hidden="false" customHeight="false" outlineLevel="0" collapsed="false">
      <c r="A108" s="53"/>
      <c r="B108" s="53"/>
      <c r="C108" s="36" t="s">
        <v>611</v>
      </c>
      <c r="D108" s="34" t="s">
        <v>612</v>
      </c>
      <c r="E108" s="34" t="s">
        <v>613</v>
      </c>
      <c r="F108" s="36" t="s">
        <v>516</v>
      </c>
      <c r="H108" s="51"/>
      <c r="I108" s="41"/>
      <c r="J108" s="41"/>
      <c r="K108" s="40"/>
      <c r="L108" s="41"/>
      <c r="M108" s="41"/>
      <c r="N108" s="54"/>
      <c r="O108" s="54"/>
      <c r="P108" s="54"/>
      <c r="Q108" s="54"/>
      <c r="R108" s="54"/>
      <c r="S108" s="54"/>
      <c r="T108" s="54"/>
      <c r="U108" s="54"/>
      <c r="V108" s="54"/>
      <c r="W108" s="55"/>
    </row>
    <row r="109" customFormat="false" ht="13.5" hidden="false" customHeight="false" outlineLevel="0" collapsed="false">
      <c r="A109" s="53"/>
      <c r="B109" s="53"/>
      <c r="C109" s="36" t="s">
        <v>650</v>
      </c>
      <c r="D109" s="34" t="s">
        <v>651</v>
      </c>
      <c r="E109" s="34" t="s">
        <v>248</v>
      </c>
      <c r="F109" s="36" t="s">
        <v>652</v>
      </c>
      <c r="H109" s="51"/>
      <c r="I109" s="41"/>
      <c r="J109" s="41"/>
      <c r="K109" s="40"/>
      <c r="L109" s="41"/>
      <c r="M109" s="41"/>
      <c r="N109" s="54"/>
      <c r="O109" s="54"/>
      <c r="P109" s="54"/>
      <c r="Q109" s="54"/>
      <c r="R109" s="54"/>
      <c r="S109" s="54"/>
      <c r="T109" s="54"/>
      <c r="U109" s="54"/>
      <c r="V109" s="54"/>
      <c r="W109" s="55"/>
    </row>
    <row r="110" customFormat="false" ht="13.5" hidden="false" customHeight="false" outlineLevel="0" collapsed="false">
      <c r="A110" s="53"/>
      <c r="B110" s="53"/>
      <c r="C110" s="36" t="s">
        <v>608</v>
      </c>
      <c r="D110" s="34" t="s">
        <v>609</v>
      </c>
      <c r="E110" s="34" t="s">
        <v>434</v>
      </c>
      <c r="F110" s="36" t="s">
        <v>610</v>
      </c>
      <c r="H110" s="51"/>
      <c r="I110" s="41"/>
      <c r="J110" s="41"/>
      <c r="K110" s="40"/>
      <c r="L110" s="41"/>
      <c r="M110" s="41"/>
      <c r="N110" s="54"/>
      <c r="O110" s="54"/>
      <c r="P110" s="54"/>
      <c r="Q110" s="54"/>
      <c r="R110" s="54"/>
      <c r="S110" s="54"/>
      <c r="T110" s="54"/>
      <c r="U110" s="54"/>
      <c r="V110" s="54"/>
      <c r="W110" s="55"/>
    </row>
    <row r="111" customFormat="false" ht="12.75" hidden="false" customHeight="false" outlineLevel="0" collapsed="false">
      <c r="C111" s="36" t="s">
        <v>783</v>
      </c>
      <c r="D111" s="34" t="s">
        <v>784</v>
      </c>
      <c r="E111" s="34" t="s">
        <v>785</v>
      </c>
      <c r="F111" s="36" t="s">
        <v>786</v>
      </c>
    </row>
    <row r="112" customFormat="false" ht="13.5" hidden="false" customHeight="false" outlineLevel="0" collapsed="false">
      <c r="A112" s="53"/>
      <c r="B112" s="53"/>
      <c r="C112" s="36" t="s">
        <v>483</v>
      </c>
      <c r="D112" s="34" t="s">
        <v>484</v>
      </c>
      <c r="E112" s="34" t="s">
        <v>485</v>
      </c>
      <c r="F112" s="36" t="s">
        <v>486</v>
      </c>
      <c r="H112" s="51"/>
      <c r="I112" s="41"/>
      <c r="J112" s="41"/>
      <c r="K112" s="40"/>
      <c r="L112" s="41"/>
      <c r="M112" s="41"/>
      <c r="N112" s="54"/>
      <c r="O112" s="54"/>
      <c r="P112" s="54"/>
      <c r="Q112" s="54"/>
      <c r="R112" s="54"/>
      <c r="S112" s="54"/>
      <c r="T112" s="54"/>
      <c r="U112" s="54"/>
      <c r="V112" s="54"/>
      <c r="W112" s="55"/>
    </row>
    <row r="113" customFormat="false" ht="13.5" hidden="false" customHeight="false" outlineLevel="0" collapsed="false">
      <c r="A113" s="53"/>
      <c r="B113" s="53"/>
      <c r="C113" s="36" t="s">
        <v>604</v>
      </c>
      <c r="D113" s="34" t="s">
        <v>605</v>
      </c>
      <c r="E113" s="34" t="s">
        <v>606</v>
      </c>
      <c r="F113" s="36" t="s">
        <v>607</v>
      </c>
      <c r="G113" s="51" t="n">
        <v>1</v>
      </c>
      <c r="H113" s="51"/>
      <c r="I113" s="41"/>
      <c r="J113" s="41"/>
      <c r="K113" s="40"/>
      <c r="L113" s="41"/>
      <c r="M113" s="41"/>
      <c r="N113" s="54"/>
      <c r="O113" s="54"/>
      <c r="P113" s="54"/>
      <c r="Q113" s="54"/>
      <c r="R113" s="54"/>
      <c r="S113" s="54"/>
      <c r="T113" s="54"/>
      <c r="U113" s="54"/>
      <c r="V113" s="54"/>
      <c r="W113" s="55"/>
    </row>
    <row r="114" customFormat="false" ht="12.75" hidden="false" customHeight="false" outlineLevel="0" collapsed="false">
      <c r="C114" s="36" t="s">
        <v>775</v>
      </c>
      <c r="D114" s="34" t="s">
        <v>776</v>
      </c>
      <c r="E114" s="34" t="s">
        <v>230</v>
      </c>
      <c r="F114" s="36" t="s">
        <v>777</v>
      </c>
    </row>
    <row r="115" customFormat="false" ht="12.75" hidden="false" customHeight="false" outlineLevel="0" collapsed="false">
      <c r="C115" s="36" t="s">
        <v>761</v>
      </c>
      <c r="D115" s="34" t="s">
        <v>762</v>
      </c>
      <c r="E115" s="34" t="s">
        <v>38</v>
      </c>
      <c r="F115" s="36" t="s">
        <v>763</v>
      </c>
      <c r="G115" s="51" t="n">
        <v>1</v>
      </c>
    </row>
    <row r="116" customFormat="false" ht="12.75" hidden="false" customHeight="false" outlineLevel="0" collapsed="false">
      <c r="C116" s="36" t="s">
        <v>764</v>
      </c>
      <c r="D116" s="34" t="s">
        <v>765</v>
      </c>
      <c r="E116" s="34" t="s">
        <v>45</v>
      </c>
      <c r="F116" s="36" t="s">
        <v>763</v>
      </c>
    </row>
    <row r="117" customFormat="false" ht="13.5" hidden="false" customHeight="false" outlineLevel="0" collapsed="false">
      <c r="A117" s="53"/>
      <c r="B117" s="53"/>
      <c r="C117" s="36" t="s">
        <v>510</v>
      </c>
      <c r="D117" s="34" t="s">
        <v>511</v>
      </c>
      <c r="E117" s="34" t="s">
        <v>512</v>
      </c>
      <c r="F117" s="36" t="s">
        <v>513</v>
      </c>
      <c r="G117" s="51" t="n">
        <v>1</v>
      </c>
      <c r="H117" s="51"/>
      <c r="I117" s="41"/>
      <c r="J117" s="41"/>
      <c r="K117" s="40"/>
      <c r="L117" s="41"/>
      <c r="M117" s="41"/>
      <c r="N117" s="54"/>
      <c r="O117" s="54"/>
      <c r="P117" s="54"/>
      <c r="Q117" s="54"/>
      <c r="R117" s="54"/>
      <c r="S117" s="54"/>
      <c r="T117" s="54"/>
      <c r="U117" s="54"/>
      <c r="V117" s="54"/>
      <c r="W117" s="55"/>
    </row>
    <row r="118" customFormat="false" ht="13.5" hidden="false" customHeight="false" outlineLevel="0" collapsed="false">
      <c r="A118" s="53"/>
      <c r="B118" s="53"/>
      <c r="C118" s="36" t="s">
        <v>665</v>
      </c>
      <c r="D118" s="34" t="s">
        <v>666</v>
      </c>
      <c r="E118" s="34" t="s">
        <v>667</v>
      </c>
      <c r="F118" s="36" t="s">
        <v>668</v>
      </c>
      <c r="H118" s="51"/>
      <c r="I118" s="41"/>
      <c r="J118" s="41"/>
      <c r="K118" s="40"/>
      <c r="L118" s="41"/>
      <c r="M118" s="41"/>
      <c r="N118" s="54"/>
      <c r="O118" s="54"/>
      <c r="P118" s="54"/>
      <c r="Q118" s="54"/>
      <c r="R118" s="54"/>
      <c r="S118" s="54"/>
      <c r="T118" s="54"/>
      <c r="U118" s="54"/>
      <c r="V118" s="54"/>
      <c r="W118" s="55"/>
    </row>
    <row r="119" customFormat="false" ht="12.75" hidden="false" customHeight="false" outlineLevel="0" collapsed="false">
      <c r="C119" s="36" t="s">
        <v>778</v>
      </c>
      <c r="D119" s="34" t="s">
        <v>779</v>
      </c>
      <c r="E119" s="34" t="s">
        <v>54</v>
      </c>
      <c r="F119" s="36" t="s">
        <v>780</v>
      </c>
    </row>
    <row r="120" customFormat="false" ht="13.5" hidden="false" customHeight="false" outlineLevel="0" collapsed="false">
      <c r="A120" s="53"/>
      <c r="B120" s="53"/>
      <c r="C120" s="36" t="s">
        <v>351</v>
      </c>
      <c r="D120" s="34" t="s">
        <v>352</v>
      </c>
      <c r="E120" s="34" t="s">
        <v>269</v>
      </c>
      <c r="F120" s="36" t="s">
        <v>353</v>
      </c>
      <c r="H120" s="51"/>
      <c r="I120" s="41"/>
      <c r="J120" s="41"/>
      <c r="K120" s="40"/>
      <c r="L120" s="41"/>
      <c r="M120" s="41"/>
      <c r="N120" s="54"/>
      <c r="O120" s="54"/>
      <c r="P120" s="54"/>
      <c r="Q120" s="54"/>
      <c r="R120" s="54"/>
      <c r="S120" s="54"/>
      <c r="T120" s="54"/>
      <c r="U120" s="54"/>
      <c r="V120" s="54"/>
      <c r="W120" s="55"/>
    </row>
    <row r="121" customFormat="false" ht="13.5" hidden="false" customHeight="false" outlineLevel="0" collapsed="false">
      <c r="A121" s="53"/>
      <c r="B121" s="53"/>
      <c r="C121" s="36" t="s">
        <v>166</v>
      </c>
      <c r="D121" s="34" t="s">
        <v>167</v>
      </c>
      <c r="E121" s="34" t="s">
        <v>113</v>
      </c>
      <c r="F121" s="36" t="s">
        <v>168</v>
      </c>
      <c r="H121" s="51"/>
      <c r="I121" s="41"/>
      <c r="J121" s="41"/>
      <c r="K121" s="40"/>
      <c r="L121" s="41"/>
      <c r="M121" s="41"/>
      <c r="N121" s="54"/>
      <c r="O121" s="54"/>
      <c r="P121" s="54"/>
      <c r="Q121" s="54"/>
      <c r="R121" s="54"/>
      <c r="S121" s="54"/>
      <c r="T121" s="54"/>
      <c r="U121" s="54"/>
      <c r="V121" s="54"/>
      <c r="W121" s="55"/>
    </row>
    <row r="122" customFormat="false" ht="13.5" hidden="false" customHeight="false" outlineLevel="0" collapsed="false">
      <c r="A122" s="53"/>
      <c r="B122" s="53"/>
      <c r="C122" s="36" t="s">
        <v>29</v>
      </c>
      <c r="D122" s="34" t="s">
        <v>30</v>
      </c>
      <c r="E122" s="34" t="s">
        <v>31</v>
      </c>
      <c r="F122" s="36" t="s">
        <v>32</v>
      </c>
      <c r="G122" s="51" t="n">
        <v>1</v>
      </c>
      <c r="H122" s="51"/>
      <c r="I122" s="41"/>
      <c r="J122" s="41"/>
      <c r="K122" s="40"/>
      <c r="L122" s="41"/>
      <c r="M122" s="41"/>
      <c r="N122" s="54"/>
      <c r="O122" s="54"/>
      <c r="P122" s="54"/>
      <c r="Q122" s="54"/>
      <c r="R122" s="54"/>
      <c r="S122" s="54"/>
      <c r="T122" s="54"/>
      <c r="U122" s="54"/>
      <c r="V122" s="54"/>
      <c r="W122" s="55"/>
    </row>
    <row r="123" customFormat="false" ht="13.5" hidden="false" customHeight="false" outlineLevel="0" collapsed="false">
      <c r="A123" s="53"/>
      <c r="B123" s="53"/>
      <c r="C123" s="36" t="s">
        <v>365</v>
      </c>
      <c r="D123" s="34" t="s">
        <v>366</v>
      </c>
      <c r="E123" s="34" t="s">
        <v>124</v>
      </c>
      <c r="F123" s="36" t="s">
        <v>367</v>
      </c>
      <c r="H123" s="51"/>
      <c r="I123" s="41"/>
      <c r="J123" s="41"/>
      <c r="K123" s="40"/>
      <c r="L123" s="41"/>
      <c r="M123" s="41"/>
      <c r="N123" s="54"/>
      <c r="O123" s="54"/>
      <c r="P123" s="54"/>
      <c r="Q123" s="54"/>
      <c r="R123" s="54"/>
      <c r="S123" s="54"/>
      <c r="T123" s="54"/>
      <c r="U123" s="54"/>
      <c r="V123" s="54"/>
      <c r="W123" s="55"/>
    </row>
    <row r="124" customFormat="false" ht="13.5" hidden="false" customHeight="false" outlineLevel="0" collapsed="false">
      <c r="A124" s="53"/>
      <c r="B124" s="53"/>
      <c r="C124" s="36" t="s">
        <v>303</v>
      </c>
      <c r="D124" s="34" t="s">
        <v>304</v>
      </c>
      <c r="E124" s="34" t="s">
        <v>305</v>
      </c>
      <c r="F124" s="36" t="s">
        <v>306</v>
      </c>
      <c r="H124" s="51"/>
      <c r="I124" s="41"/>
      <c r="J124" s="41"/>
      <c r="K124" s="40"/>
      <c r="L124" s="41"/>
      <c r="M124" s="41"/>
      <c r="N124" s="54"/>
      <c r="O124" s="54"/>
      <c r="P124" s="54"/>
      <c r="Q124" s="54"/>
      <c r="R124" s="54"/>
      <c r="S124" s="54"/>
      <c r="T124" s="54"/>
      <c r="U124" s="54"/>
      <c r="V124" s="54"/>
      <c r="W124" s="55"/>
    </row>
    <row r="125" customFormat="false" ht="13.5" hidden="false" customHeight="false" outlineLevel="0" collapsed="false">
      <c r="A125" s="53"/>
      <c r="B125" s="53"/>
      <c r="C125" s="36" t="s">
        <v>109</v>
      </c>
      <c r="D125" s="34" t="s">
        <v>110</v>
      </c>
      <c r="E125" s="34" t="s">
        <v>95</v>
      </c>
      <c r="F125" s="36" t="s">
        <v>111</v>
      </c>
      <c r="H125" s="51"/>
      <c r="I125" s="41"/>
      <c r="J125" s="41"/>
      <c r="K125" s="40"/>
      <c r="L125" s="41"/>
      <c r="M125" s="41"/>
      <c r="N125" s="54"/>
      <c r="O125" s="54"/>
      <c r="P125" s="54"/>
      <c r="Q125" s="54"/>
      <c r="R125" s="54"/>
      <c r="S125" s="54"/>
      <c r="T125" s="54"/>
      <c r="U125" s="54"/>
      <c r="V125" s="54"/>
      <c r="W125" s="55"/>
    </row>
    <row r="126" customFormat="false" ht="13.5" hidden="false" customHeight="false" outlineLevel="0" collapsed="false">
      <c r="A126" s="53"/>
      <c r="B126" s="53"/>
      <c r="C126" s="36" t="s">
        <v>177</v>
      </c>
      <c r="D126" s="34" t="s">
        <v>117</v>
      </c>
      <c r="E126" s="34" t="s">
        <v>178</v>
      </c>
      <c r="F126" s="36" t="s">
        <v>179</v>
      </c>
      <c r="G126" s="51" t="n">
        <v>1</v>
      </c>
      <c r="H126" s="51"/>
      <c r="I126" s="41"/>
      <c r="J126" s="41"/>
      <c r="K126" s="40"/>
      <c r="L126" s="41"/>
      <c r="M126" s="41"/>
      <c r="N126" s="54"/>
      <c r="O126" s="54"/>
      <c r="P126" s="54"/>
      <c r="Q126" s="54"/>
      <c r="R126" s="54"/>
      <c r="S126" s="54"/>
      <c r="T126" s="54"/>
      <c r="U126" s="54"/>
      <c r="V126" s="54"/>
      <c r="W126" s="55"/>
    </row>
    <row r="127" customFormat="false" ht="13.5" hidden="false" customHeight="false" outlineLevel="0" collapsed="false">
      <c r="A127" s="53"/>
      <c r="B127" s="53"/>
      <c r="C127" s="36" t="s">
        <v>480</v>
      </c>
      <c r="D127" s="34" t="s">
        <v>481</v>
      </c>
      <c r="E127" s="34" t="s">
        <v>266</v>
      </c>
      <c r="F127" s="36" t="s">
        <v>482</v>
      </c>
      <c r="H127" s="51"/>
      <c r="I127" s="41"/>
      <c r="J127" s="41"/>
      <c r="K127" s="40"/>
      <c r="L127" s="41"/>
      <c r="M127" s="41"/>
      <c r="N127" s="54"/>
      <c r="O127" s="54"/>
      <c r="P127" s="54"/>
      <c r="Q127" s="54"/>
      <c r="R127" s="54"/>
      <c r="S127" s="54"/>
      <c r="T127" s="54"/>
      <c r="U127" s="54"/>
      <c r="V127" s="54"/>
      <c r="W127" s="55"/>
    </row>
    <row r="128" customFormat="false" ht="13.5" hidden="false" customHeight="false" outlineLevel="0" collapsed="false">
      <c r="A128" s="53"/>
      <c r="B128" s="53"/>
      <c r="C128" s="36" t="s">
        <v>294</v>
      </c>
      <c r="D128" s="34" t="s">
        <v>295</v>
      </c>
      <c r="E128" s="34" t="s">
        <v>46</v>
      </c>
      <c r="F128" s="36" t="s">
        <v>296</v>
      </c>
      <c r="G128" s="51" t="n">
        <v>1</v>
      </c>
      <c r="H128" s="51"/>
      <c r="I128" s="41"/>
      <c r="J128" s="41"/>
      <c r="K128" s="40"/>
      <c r="L128" s="41"/>
      <c r="M128" s="41"/>
      <c r="N128" s="54"/>
      <c r="O128" s="54"/>
      <c r="P128" s="54"/>
      <c r="Q128" s="54"/>
      <c r="R128" s="54"/>
      <c r="S128" s="54"/>
      <c r="T128" s="54"/>
      <c r="U128" s="54"/>
      <c r="V128" s="54"/>
      <c r="W128" s="55"/>
    </row>
    <row r="129" customFormat="false" ht="13.5" hidden="false" customHeight="false" outlineLevel="0" collapsed="false">
      <c r="A129" s="53"/>
      <c r="B129" s="53"/>
      <c r="C129" s="36" t="s">
        <v>274</v>
      </c>
      <c r="D129" s="34" t="s">
        <v>275</v>
      </c>
      <c r="E129" s="34" t="s">
        <v>276</v>
      </c>
      <c r="F129" s="36" t="s">
        <v>277</v>
      </c>
      <c r="H129" s="51"/>
      <c r="I129" s="41"/>
      <c r="J129" s="41"/>
      <c r="K129" s="40"/>
      <c r="L129" s="41"/>
      <c r="M129" s="41"/>
      <c r="N129" s="54"/>
      <c r="O129" s="54"/>
      <c r="P129" s="54"/>
      <c r="Q129" s="54"/>
      <c r="R129" s="54"/>
      <c r="S129" s="54"/>
      <c r="T129" s="54"/>
      <c r="U129" s="54"/>
      <c r="V129" s="54"/>
      <c r="W129" s="55"/>
    </row>
    <row r="130" customFormat="false" ht="13.5" hidden="false" customHeight="false" outlineLevel="0" collapsed="false">
      <c r="A130" s="53"/>
      <c r="B130" s="53"/>
      <c r="C130" s="36" t="s">
        <v>101</v>
      </c>
      <c r="D130" s="34" t="s">
        <v>102</v>
      </c>
      <c r="E130" s="34" t="s">
        <v>103</v>
      </c>
      <c r="F130" s="36" t="s">
        <v>104</v>
      </c>
      <c r="H130" s="51"/>
      <c r="I130" s="41"/>
      <c r="J130" s="41"/>
      <c r="K130" s="40"/>
      <c r="L130" s="41"/>
      <c r="M130" s="41"/>
      <c r="N130" s="54"/>
      <c r="O130" s="54"/>
      <c r="P130" s="54"/>
      <c r="Q130" s="54"/>
      <c r="R130" s="54"/>
      <c r="S130" s="54"/>
      <c r="T130" s="54"/>
      <c r="U130" s="54"/>
      <c r="V130" s="54"/>
      <c r="W130" s="55"/>
    </row>
    <row r="131" customFormat="false" ht="13.5" hidden="false" customHeight="false" outlineLevel="0" collapsed="false">
      <c r="A131" s="53"/>
      <c r="B131" s="53"/>
      <c r="C131" s="36" t="s">
        <v>105</v>
      </c>
      <c r="D131" s="34" t="s">
        <v>106</v>
      </c>
      <c r="E131" s="34" t="s">
        <v>107</v>
      </c>
      <c r="F131" s="36" t="s">
        <v>108</v>
      </c>
      <c r="H131" s="51"/>
      <c r="I131" s="41"/>
      <c r="J131" s="41"/>
      <c r="K131" s="40"/>
      <c r="L131" s="41"/>
      <c r="M131" s="41"/>
      <c r="N131" s="54"/>
      <c r="O131" s="54"/>
      <c r="P131" s="54"/>
      <c r="Q131" s="54"/>
      <c r="R131" s="54"/>
      <c r="S131" s="54"/>
      <c r="T131" s="54"/>
      <c r="U131" s="54"/>
      <c r="V131" s="54"/>
      <c r="W131" s="55"/>
    </row>
    <row r="132" customFormat="false" ht="13.5" hidden="false" customHeight="false" outlineLevel="0" collapsed="false">
      <c r="A132" s="53"/>
      <c r="B132" s="53"/>
      <c r="C132" s="36" t="s">
        <v>300</v>
      </c>
      <c r="D132" s="34" t="s">
        <v>301</v>
      </c>
      <c r="E132" s="34" t="s">
        <v>106</v>
      </c>
      <c r="F132" s="36" t="s">
        <v>302</v>
      </c>
      <c r="H132" s="51"/>
      <c r="I132" s="41"/>
      <c r="J132" s="41"/>
      <c r="K132" s="40"/>
      <c r="L132" s="41"/>
      <c r="M132" s="41"/>
      <c r="N132" s="54"/>
      <c r="O132" s="54"/>
      <c r="P132" s="54"/>
      <c r="Q132" s="54"/>
      <c r="R132" s="54"/>
      <c r="S132" s="54"/>
      <c r="T132" s="54"/>
      <c r="U132" s="54"/>
      <c r="V132" s="54"/>
      <c r="W132" s="55"/>
    </row>
    <row r="133" customFormat="false" ht="12.75" hidden="false" customHeight="false" outlineLevel="0" collapsed="false">
      <c r="C133" s="36" t="s">
        <v>769</v>
      </c>
      <c r="D133" s="34" t="s">
        <v>770</v>
      </c>
      <c r="E133" s="34" t="s">
        <v>39</v>
      </c>
      <c r="F133" s="36" t="s">
        <v>771</v>
      </c>
    </row>
    <row r="134" customFormat="false" ht="13.5" hidden="false" customHeight="false" outlineLevel="0" collapsed="false">
      <c r="A134" s="53"/>
      <c r="B134" s="53"/>
      <c r="C134" s="36" t="s">
        <v>195</v>
      </c>
      <c r="D134" s="34" t="s">
        <v>62</v>
      </c>
      <c r="E134" s="34" t="s">
        <v>196</v>
      </c>
      <c r="F134" s="36" t="s">
        <v>197</v>
      </c>
      <c r="H134" s="51"/>
      <c r="I134" s="41"/>
      <c r="J134" s="41"/>
      <c r="K134" s="40"/>
      <c r="L134" s="41"/>
      <c r="M134" s="41"/>
      <c r="N134" s="54"/>
      <c r="O134" s="54"/>
      <c r="P134" s="54"/>
      <c r="Q134" s="54"/>
      <c r="R134" s="54"/>
      <c r="S134" s="54"/>
      <c r="T134" s="54"/>
      <c r="U134" s="54"/>
      <c r="V134" s="54"/>
      <c r="W134" s="55"/>
    </row>
    <row r="135" customFormat="false" ht="13.5" hidden="false" customHeight="false" outlineLevel="0" collapsed="false">
      <c r="A135" s="53"/>
      <c r="B135" s="53"/>
      <c r="C135" s="36" t="s">
        <v>268</v>
      </c>
      <c r="D135" s="34" t="s">
        <v>269</v>
      </c>
      <c r="E135" s="34" t="s">
        <v>147</v>
      </c>
      <c r="F135" s="36" t="s">
        <v>270</v>
      </c>
      <c r="H135" s="51"/>
      <c r="I135" s="41"/>
      <c r="J135" s="41"/>
      <c r="K135" s="40"/>
      <c r="L135" s="41"/>
      <c r="M135" s="41"/>
      <c r="N135" s="54"/>
      <c r="O135" s="54"/>
      <c r="P135" s="54"/>
      <c r="Q135" s="54"/>
      <c r="R135" s="54"/>
      <c r="S135" s="54"/>
      <c r="T135" s="54"/>
      <c r="U135" s="54"/>
      <c r="V135" s="54"/>
      <c r="W135" s="55"/>
    </row>
    <row r="136" customFormat="false" ht="13.5" hidden="false" customHeight="false" outlineLevel="0" collapsed="false">
      <c r="A136" s="53"/>
      <c r="B136" s="53"/>
      <c r="C136" s="36" t="s">
        <v>208</v>
      </c>
      <c r="D136" s="34" t="s">
        <v>103</v>
      </c>
      <c r="E136" s="34" t="s">
        <v>96</v>
      </c>
      <c r="F136" s="36" t="s">
        <v>209</v>
      </c>
      <c r="H136" s="51"/>
      <c r="I136" s="41"/>
      <c r="J136" s="41"/>
      <c r="K136" s="40"/>
      <c r="L136" s="41"/>
      <c r="M136" s="41"/>
      <c r="N136" s="54"/>
      <c r="O136" s="54"/>
      <c r="P136" s="54"/>
      <c r="Q136" s="54"/>
      <c r="R136" s="54"/>
      <c r="S136" s="54"/>
      <c r="T136" s="54"/>
      <c r="U136" s="54"/>
      <c r="V136" s="54"/>
      <c r="W136" s="55"/>
    </row>
    <row r="137" customFormat="false" ht="13.5" hidden="false" customHeight="false" outlineLevel="0" collapsed="false">
      <c r="A137" s="53"/>
      <c r="B137" s="53"/>
      <c r="C137" s="36" t="s">
        <v>590</v>
      </c>
      <c r="D137" s="34" t="s">
        <v>591</v>
      </c>
      <c r="E137" s="34" t="s">
        <v>592</v>
      </c>
      <c r="F137" s="36" t="s">
        <v>593</v>
      </c>
      <c r="G137" s="51" t="n">
        <v>1</v>
      </c>
      <c r="H137" s="51"/>
      <c r="I137" s="41"/>
      <c r="J137" s="41"/>
      <c r="K137" s="40"/>
      <c r="L137" s="41"/>
      <c r="M137" s="41"/>
      <c r="N137" s="54"/>
      <c r="O137" s="54"/>
      <c r="P137" s="54"/>
      <c r="Q137" s="54"/>
      <c r="R137" s="54"/>
      <c r="S137" s="54"/>
      <c r="T137" s="54"/>
      <c r="U137" s="54"/>
      <c r="V137" s="54"/>
      <c r="W137" s="55"/>
    </row>
    <row r="138" customFormat="false" ht="13.5" hidden="false" customHeight="false" outlineLevel="0" collapsed="false">
      <c r="A138" s="53"/>
      <c r="B138" s="53"/>
      <c r="C138" s="36" t="s">
        <v>139</v>
      </c>
      <c r="D138" s="34" t="s">
        <v>140</v>
      </c>
      <c r="E138" s="34" t="s">
        <v>72</v>
      </c>
      <c r="F138" s="36" t="s">
        <v>141</v>
      </c>
      <c r="H138" s="51"/>
      <c r="I138" s="41"/>
      <c r="J138" s="41"/>
      <c r="K138" s="40"/>
      <c r="L138" s="41"/>
      <c r="M138" s="41"/>
      <c r="N138" s="54"/>
      <c r="O138" s="54"/>
      <c r="P138" s="54"/>
      <c r="Q138" s="54"/>
      <c r="R138" s="54"/>
      <c r="S138" s="54"/>
      <c r="T138" s="54"/>
      <c r="U138" s="54"/>
      <c r="V138" s="54"/>
      <c r="W138" s="55"/>
    </row>
    <row r="139" customFormat="false" ht="13.5" hidden="false" customHeight="false" outlineLevel="0" collapsed="false">
      <c r="A139" s="53"/>
      <c r="B139" s="53"/>
      <c r="C139" s="36" t="s">
        <v>163</v>
      </c>
      <c r="D139" s="34" t="s">
        <v>85</v>
      </c>
      <c r="E139" s="34" t="s">
        <v>164</v>
      </c>
      <c r="F139" s="36" t="s">
        <v>165</v>
      </c>
      <c r="H139" s="51"/>
      <c r="I139" s="41"/>
      <c r="J139" s="41"/>
      <c r="K139" s="40"/>
      <c r="L139" s="41"/>
      <c r="M139" s="41"/>
      <c r="N139" s="54"/>
      <c r="O139" s="54"/>
      <c r="P139" s="54"/>
      <c r="Q139" s="54"/>
      <c r="R139" s="54"/>
      <c r="S139" s="54"/>
      <c r="T139" s="54"/>
      <c r="U139" s="54"/>
      <c r="V139" s="54"/>
      <c r="W139" s="55"/>
    </row>
    <row r="140" customFormat="false" ht="13.5" hidden="false" customHeight="false" outlineLevel="0" collapsed="false">
      <c r="A140" s="53"/>
      <c r="B140" s="53"/>
      <c r="C140" s="36" t="s">
        <v>227</v>
      </c>
      <c r="D140" s="34" t="s">
        <v>58</v>
      </c>
      <c r="E140" s="34" t="s">
        <v>127</v>
      </c>
      <c r="F140" s="36" t="s">
        <v>228</v>
      </c>
      <c r="H140" s="51"/>
      <c r="I140" s="41"/>
      <c r="J140" s="41"/>
      <c r="K140" s="40"/>
      <c r="L140" s="41"/>
      <c r="M140" s="41"/>
      <c r="N140" s="54"/>
      <c r="O140" s="54"/>
      <c r="P140" s="54"/>
      <c r="Q140" s="54"/>
      <c r="R140" s="54"/>
      <c r="S140" s="54"/>
      <c r="T140" s="54"/>
      <c r="U140" s="54"/>
      <c r="V140" s="54"/>
      <c r="W140" s="55"/>
    </row>
    <row r="141" customFormat="false" ht="13.5" hidden="false" customHeight="false" outlineLevel="0" collapsed="false">
      <c r="A141" s="53"/>
      <c r="B141" s="53"/>
      <c r="C141" s="36" t="s">
        <v>48</v>
      </c>
      <c r="D141" s="34" t="s">
        <v>49</v>
      </c>
      <c r="E141" s="34" t="s">
        <v>50</v>
      </c>
      <c r="F141" s="36" t="s">
        <v>51</v>
      </c>
      <c r="H141" s="51"/>
      <c r="I141" s="41"/>
      <c r="J141" s="41"/>
      <c r="K141" s="40"/>
      <c r="L141" s="41"/>
      <c r="M141" s="41"/>
      <c r="N141" s="54"/>
      <c r="O141" s="54"/>
      <c r="P141" s="54"/>
      <c r="Q141" s="54"/>
      <c r="R141" s="54"/>
      <c r="S141" s="54"/>
      <c r="T141" s="54"/>
      <c r="U141" s="54"/>
      <c r="V141" s="54"/>
      <c r="W141" s="55"/>
    </row>
    <row r="142" customFormat="false" ht="12.75" hidden="false" customHeight="false" outlineLevel="0" collapsed="false">
      <c r="C142" s="36" t="s">
        <v>804</v>
      </c>
      <c r="D142" s="34" t="s">
        <v>805</v>
      </c>
      <c r="E142" s="34" t="s">
        <v>123</v>
      </c>
      <c r="F142" s="36" t="s">
        <v>841</v>
      </c>
    </row>
    <row r="143" customFormat="false" ht="13.5" hidden="false" customHeight="false" outlineLevel="0" collapsed="false">
      <c r="A143" s="53"/>
      <c r="B143" s="53"/>
      <c r="C143" s="36" t="s">
        <v>41</v>
      </c>
      <c r="D143" s="34" t="s">
        <v>42</v>
      </c>
      <c r="E143" s="34" t="s">
        <v>30</v>
      </c>
      <c r="F143" s="36" t="s">
        <v>43</v>
      </c>
      <c r="H143" s="51"/>
      <c r="I143" s="41"/>
      <c r="J143" s="41"/>
      <c r="K143" s="40"/>
      <c r="L143" s="41"/>
      <c r="M143" s="41"/>
      <c r="N143" s="54"/>
      <c r="O143" s="54"/>
      <c r="P143" s="54"/>
      <c r="Q143" s="54"/>
      <c r="R143" s="54"/>
      <c r="S143" s="54"/>
      <c r="T143" s="54"/>
      <c r="U143" s="54"/>
      <c r="V143" s="54"/>
      <c r="W143" s="55"/>
    </row>
    <row r="144" customFormat="false" ht="13.5" hidden="false" customHeight="false" outlineLevel="0" collapsed="false">
      <c r="A144" s="53"/>
      <c r="B144" s="53"/>
      <c r="C144" s="36" t="s">
        <v>345</v>
      </c>
      <c r="D144" s="34" t="s">
        <v>346</v>
      </c>
      <c r="E144" s="34" t="s">
        <v>347</v>
      </c>
      <c r="F144" s="36" t="s">
        <v>348</v>
      </c>
      <c r="G144" s="51" t="n">
        <v>1</v>
      </c>
      <c r="H144" s="51"/>
      <c r="I144" s="41"/>
      <c r="J144" s="41"/>
      <c r="K144" s="40"/>
      <c r="L144" s="41"/>
      <c r="M144" s="41"/>
      <c r="N144" s="54"/>
      <c r="O144" s="54"/>
      <c r="P144" s="54"/>
      <c r="Q144" s="54"/>
      <c r="R144" s="54"/>
      <c r="S144" s="54"/>
      <c r="T144" s="54"/>
      <c r="U144" s="54"/>
      <c r="V144" s="54"/>
      <c r="W144" s="55"/>
    </row>
    <row r="145" customFormat="false" ht="12.75" hidden="false" customHeight="false" outlineLevel="0" collapsed="false">
      <c r="C145" s="36" t="s">
        <v>815</v>
      </c>
      <c r="D145" s="34" t="s">
        <v>816</v>
      </c>
      <c r="E145" s="34" t="s">
        <v>389</v>
      </c>
      <c r="F145" s="36" t="s">
        <v>817</v>
      </c>
    </row>
    <row r="146" customFormat="false" ht="13.5" hidden="false" customHeight="false" outlineLevel="0" collapsed="false">
      <c r="A146" s="53"/>
      <c r="B146" s="53"/>
      <c r="C146" s="36" t="s">
        <v>265</v>
      </c>
      <c r="D146" s="34" t="s">
        <v>266</v>
      </c>
      <c r="E146" s="34" t="s">
        <v>99</v>
      </c>
      <c r="F146" s="36" t="s">
        <v>267</v>
      </c>
      <c r="G146" s="56"/>
      <c r="H146" s="51"/>
      <c r="I146" s="41"/>
      <c r="J146" s="41"/>
      <c r="K146" s="40"/>
      <c r="L146" s="41"/>
      <c r="M146" s="41"/>
      <c r="N146" s="54"/>
      <c r="O146" s="54"/>
      <c r="P146" s="54"/>
      <c r="Q146" s="54"/>
      <c r="R146" s="54"/>
      <c r="S146" s="54"/>
      <c r="T146" s="54"/>
      <c r="U146" s="54"/>
      <c r="V146" s="54"/>
      <c r="W146" s="55"/>
    </row>
    <row r="147" customFormat="false" ht="13.5" hidden="false" customHeight="false" outlineLevel="0" collapsed="false">
      <c r="A147" s="53"/>
      <c r="B147" s="53"/>
      <c r="C147" s="36" t="s">
        <v>419</v>
      </c>
      <c r="D147" s="34" t="s">
        <v>420</v>
      </c>
      <c r="E147" s="34" t="s">
        <v>421</v>
      </c>
      <c r="F147" s="36" t="s">
        <v>422</v>
      </c>
      <c r="G147" s="51" t="n">
        <v>1</v>
      </c>
      <c r="H147" s="51"/>
      <c r="I147" s="41"/>
      <c r="J147" s="41"/>
      <c r="K147" s="40"/>
      <c r="L147" s="41"/>
      <c r="M147" s="41"/>
      <c r="N147" s="54"/>
      <c r="O147" s="54"/>
      <c r="P147" s="54"/>
      <c r="Q147" s="54"/>
      <c r="R147" s="54"/>
      <c r="S147" s="54"/>
      <c r="T147" s="54"/>
      <c r="U147" s="54"/>
      <c r="V147" s="54"/>
      <c r="W147" s="55"/>
    </row>
    <row r="148" customFormat="false" ht="13.5" hidden="false" customHeight="false" outlineLevel="0" collapsed="false">
      <c r="A148" s="53"/>
      <c r="B148" s="53"/>
      <c r="C148" s="36" t="s">
        <v>627</v>
      </c>
      <c r="D148" s="34" t="s">
        <v>489</v>
      </c>
      <c r="E148" s="34" t="s">
        <v>301</v>
      </c>
      <c r="F148" s="36" t="s">
        <v>628</v>
      </c>
      <c r="H148" s="51"/>
      <c r="I148" s="41"/>
      <c r="J148" s="41"/>
      <c r="K148" s="40"/>
      <c r="L148" s="41"/>
      <c r="M148" s="41"/>
      <c r="N148" s="54"/>
      <c r="O148" s="54"/>
      <c r="P148" s="54"/>
      <c r="Q148" s="54"/>
      <c r="R148" s="54"/>
      <c r="S148" s="54"/>
      <c r="T148" s="54"/>
      <c r="U148" s="54"/>
      <c r="V148" s="54"/>
      <c r="W148" s="55"/>
    </row>
    <row r="149" customFormat="false" ht="13.5" hidden="false" customHeight="false" outlineLevel="0" collapsed="false">
      <c r="A149" s="53"/>
      <c r="B149" s="53"/>
      <c r="C149" s="36" t="s">
        <v>214</v>
      </c>
      <c r="D149" s="34" t="s">
        <v>215</v>
      </c>
      <c r="E149" s="34" t="s">
        <v>38</v>
      </c>
      <c r="F149" s="36" t="s">
        <v>216</v>
      </c>
      <c r="H149" s="51"/>
      <c r="I149" s="41"/>
      <c r="J149" s="41"/>
      <c r="K149" s="40"/>
      <c r="L149" s="41"/>
      <c r="M149" s="41"/>
      <c r="N149" s="54"/>
      <c r="O149" s="54"/>
      <c r="P149" s="54"/>
      <c r="Q149" s="54"/>
      <c r="R149" s="54"/>
      <c r="S149" s="54"/>
      <c r="T149" s="54"/>
      <c r="U149" s="54"/>
      <c r="V149" s="54"/>
      <c r="W149" s="55"/>
    </row>
    <row r="150" customFormat="false" ht="12.75" hidden="false" customHeight="false" outlineLevel="0" collapsed="false">
      <c r="C150" s="36" t="s">
        <v>722</v>
      </c>
      <c r="D150" s="34" t="s">
        <v>393</v>
      </c>
      <c r="E150" s="34" t="s">
        <v>298</v>
      </c>
      <c r="F150" s="36" t="s">
        <v>723</v>
      </c>
      <c r="G150" s="51" t="n">
        <v>1</v>
      </c>
      <c r="H150" s="51"/>
    </row>
    <row r="151" customFormat="false" ht="13.5" hidden="false" customHeight="false" outlineLevel="0" collapsed="false">
      <c r="A151" s="53"/>
      <c r="B151" s="53"/>
      <c r="C151" s="36" t="s">
        <v>834</v>
      </c>
      <c r="D151" s="34" t="s">
        <v>417</v>
      </c>
      <c r="E151" s="34" t="s">
        <v>222</v>
      </c>
      <c r="F151" s="36" t="s">
        <v>418</v>
      </c>
      <c r="H151" s="51"/>
      <c r="I151" s="41"/>
      <c r="J151" s="41"/>
      <c r="K151" s="40"/>
      <c r="L151" s="41"/>
      <c r="M151" s="41"/>
      <c r="N151" s="54"/>
      <c r="O151" s="54"/>
      <c r="P151" s="54"/>
      <c r="Q151" s="54"/>
      <c r="R151" s="54"/>
      <c r="S151" s="54"/>
      <c r="T151" s="54"/>
      <c r="U151" s="54"/>
      <c r="V151" s="54"/>
      <c r="W151" s="55"/>
    </row>
    <row r="152" customFormat="false" ht="13.5" hidden="false" customHeight="false" outlineLevel="0" collapsed="false">
      <c r="A152" s="53"/>
      <c r="B152" s="53"/>
      <c r="C152" s="36" t="s">
        <v>832</v>
      </c>
      <c r="D152" s="34" t="s">
        <v>327</v>
      </c>
      <c r="E152" s="34" t="s">
        <v>234</v>
      </c>
      <c r="F152" s="36" t="s">
        <v>328</v>
      </c>
      <c r="H152" s="51"/>
      <c r="I152" s="41"/>
      <c r="J152" s="41"/>
      <c r="K152" s="40"/>
      <c r="L152" s="41"/>
      <c r="M152" s="41"/>
      <c r="N152" s="54"/>
      <c r="O152" s="54"/>
      <c r="P152" s="54"/>
      <c r="Q152" s="54"/>
      <c r="R152" s="54"/>
      <c r="S152" s="54"/>
      <c r="T152" s="54"/>
      <c r="U152" s="54"/>
      <c r="V152" s="54"/>
      <c r="W152" s="55"/>
    </row>
    <row r="153" customFormat="false" ht="13.5" hidden="false" customHeight="false" outlineLevel="0" collapsed="false">
      <c r="A153" s="53"/>
      <c r="B153" s="53"/>
      <c r="C153" s="36" t="s">
        <v>507</v>
      </c>
      <c r="D153" s="34" t="s">
        <v>508</v>
      </c>
      <c r="E153" s="34" t="s">
        <v>454</v>
      </c>
      <c r="F153" s="36" t="s">
        <v>509</v>
      </c>
      <c r="G153" s="51" t="n">
        <v>1</v>
      </c>
      <c r="H153" s="51"/>
      <c r="I153" s="41"/>
      <c r="J153" s="41"/>
      <c r="K153" s="40"/>
      <c r="L153" s="41"/>
      <c r="M153" s="41"/>
      <c r="N153" s="54"/>
      <c r="O153" s="54"/>
      <c r="P153" s="54"/>
      <c r="Q153" s="54"/>
      <c r="R153" s="54"/>
      <c r="S153" s="54"/>
      <c r="T153" s="54"/>
      <c r="U153" s="54"/>
      <c r="V153" s="54"/>
      <c r="W153" s="55"/>
    </row>
    <row r="154" customFormat="false" ht="12.75" hidden="false" customHeight="false" outlineLevel="0" collapsed="false">
      <c r="C154" s="36" t="s">
        <v>794</v>
      </c>
      <c r="D154" s="34" t="s">
        <v>795</v>
      </c>
      <c r="E154" s="34" t="s">
        <v>796</v>
      </c>
      <c r="F154" s="36" t="s">
        <v>797</v>
      </c>
    </row>
    <row r="155" customFormat="false" ht="12.75" hidden="false" customHeight="false" outlineLevel="0" collapsed="false">
      <c r="C155" s="36" t="s">
        <v>818</v>
      </c>
      <c r="D155" s="34" t="s">
        <v>819</v>
      </c>
      <c r="E155" s="34" t="s">
        <v>193</v>
      </c>
      <c r="F155" s="36" t="s">
        <v>820</v>
      </c>
    </row>
    <row r="156" customFormat="false" ht="13.5" hidden="false" customHeight="false" outlineLevel="0" collapsed="false">
      <c r="A156" s="53"/>
      <c r="B156" s="53"/>
      <c r="C156" s="36" t="s">
        <v>271</v>
      </c>
      <c r="D156" s="34" t="s">
        <v>171</v>
      </c>
      <c r="E156" s="34" t="s">
        <v>272</v>
      </c>
      <c r="F156" s="36" t="s">
        <v>273</v>
      </c>
      <c r="H156" s="51"/>
      <c r="I156" s="41"/>
      <c r="J156" s="41"/>
      <c r="K156" s="40"/>
      <c r="L156" s="41"/>
      <c r="M156" s="41"/>
      <c r="N156" s="54"/>
      <c r="O156" s="54"/>
      <c r="P156" s="54"/>
      <c r="Q156" s="54"/>
      <c r="R156" s="54"/>
      <c r="S156" s="54"/>
      <c r="T156" s="54"/>
      <c r="U156" s="54"/>
      <c r="V156" s="54"/>
      <c r="W156" s="55"/>
    </row>
    <row r="157" customFormat="false" ht="13.5" hidden="false" customHeight="false" outlineLevel="0" collapsed="false">
      <c r="A157" s="53"/>
      <c r="B157" s="53"/>
      <c r="C157" s="36" t="s">
        <v>202</v>
      </c>
      <c r="D157" s="34" t="s">
        <v>203</v>
      </c>
      <c r="E157" s="34" t="s">
        <v>81</v>
      </c>
      <c r="F157" s="36" t="s">
        <v>204</v>
      </c>
      <c r="H157" s="51"/>
      <c r="I157" s="41"/>
      <c r="J157" s="41"/>
      <c r="K157" s="40"/>
      <c r="L157" s="41"/>
      <c r="M157" s="41"/>
      <c r="N157" s="54"/>
      <c r="O157" s="54"/>
      <c r="P157" s="54"/>
      <c r="Q157" s="54"/>
      <c r="R157" s="54"/>
      <c r="S157" s="54"/>
      <c r="T157" s="54"/>
      <c r="U157" s="54"/>
      <c r="V157" s="54"/>
      <c r="W157" s="55"/>
    </row>
    <row r="158" customFormat="false" ht="13.5" hidden="false" customHeight="false" outlineLevel="0" collapsed="false">
      <c r="A158" s="53"/>
      <c r="B158" s="53"/>
      <c r="C158" s="36" t="s">
        <v>438</v>
      </c>
      <c r="D158" s="34" t="s">
        <v>439</v>
      </c>
      <c r="E158" s="34" t="s">
        <v>76</v>
      </c>
      <c r="F158" s="36" t="s">
        <v>440</v>
      </c>
      <c r="H158" s="51"/>
      <c r="I158" s="41"/>
      <c r="J158" s="41"/>
      <c r="K158" s="40"/>
      <c r="L158" s="41"/>
      <c r="M158" s="41"/>
      <c r="N158" s="54"/>
      <c r="O158" s="54"/>
      <c r="P158" s="54"/>
      <c r="Q158" s="54"/>
      <c r="R158" s="54"/>
      <c r="S158" s="54"/>
      <c r="T158" s="54"/>
      <c r="U158" s="54"/>
      <c r="V158" s="54"/>
      <c r="W158" s="55"/>
    </row>
    <row r="159" customFormat="false" ht="13.5" hidden="false" customHeight="false" outlineLevel="0" collapsed="false">
      <c r="A159" s="53"/>
      <c r="B159" s="53"/>
      <c r="C159" s="36" t="s">
        <v>33</v>
      </c>
      <c r="D159" s="34" t="s">
        <v>34</v>
      </c>
      <c r="E159" s="34" t="s">
        <v>35</v>
      </c>
      <c r="F159" s="36" t="s">
        <v>36</v>
      </c>
      <c r="G159" s="58"/>
      <c r="H159" s="51"/>
      <c r="I159" s="41"/>
      <c r="J159" s="41"/>
      <c r="K159" s="40"/>
      <c r="L159" s="41"/>
      <c r="M159" s="41"/>
      <c r="N159" s="54"/>
      <c r="O159" s="54"/>
      <c r="P159" s="54"/>
      <c r="Q159" s="54"/>
      <c r="R159" s="54"/>
      <c r="S159" s="54"/>
      <c r="T159" s="54"/>
      <c r="U159" s="54"/>
      <c r="V159" s="54"/>
      <c r="W159" s="55"/>
    </row>
    <row r="160" customFormat="false" ht="13.5" hidden="false" customHeight="false" outlineLevel="0" collapsed="false">
      <c r="A160" s="53"/>
      <c r="B160" s="53"/>
      <c r="C160" s="36" t="s">
        <v>254</v>
      </c>
      <c r="D160" s="34" t="s">
        <v>252</v>
      </c>
      <c r="E160" s="34" t="s">
        <v>103</v>
      </c>
      <c r="F160" s="36" t="s">
        <v>36</v>
      </c>
      <c r="H160" s="51"/>
      <c r="I160" s="41"/>
      <c r="J160" s="41"/>
      <c r="K160" s="40"/>
      <c r="L160" s="41"/>
      <c r="M160" s="41"/>
      <c r="N160" s="54"/>
      <c r="O160" s="54"/>
      <c r="P160" s="54"/>
      <c r="Q160" s="54"/>
      <c r="R160" s="54"/>
      <c r="S160" s="54"/>
      <c r="T160" s="54"/>
      <c r="U160" s="54"/>
      <c r="V160" s="54"/>
      <c r="W160" s="55"/>
    </row>
    <row r="161" customFormat="false" ht="13.5" hidden="false" customHeight="false" outlineLevel="0" collapsed="false">
      <c r="A161" s="53"/>
      <c r="B161" s="53"/>
      <c r="C161" s="36" t="s">
        <v>517</v>
      </c>
      <c r="D161" s="34" t="s">
        <v>518</v>
      </c>
      <c r="E161" s="34" t="s">
        <v>91</v>
      </c>
      <c r="F161" s="36" t="s">
        <v>519</v>
      </c>
      <c r="H161" s="51"/>
      <c r="I161" s="41"/>
      <c r="J161" s="41"/>
      <c r="K161" s="40"/>
      <c r="L161" s="41"/>
      <c r="M161" s="41"/>
      <c r="N161" s="54"/>
      <c r="O161" s="54"/>
      <c r="P161" s="54"/>
      <c r="Q161" s="54"/>
      <c r="R161" s="54"/>
      <c r="S161" s="54"/>
      <c r="T161" s="54"/>
      <c r="U161" s="54"/>
      <c r="V161" s="54"/>
      <c r="W161" s="55"/>
    </row>
    <row r="162" customFormat="false" ht="13.5" hidden="false" customHeight="false" outlineLevel="0" collapsed="false">
      <c r="A162" s="53"/>
      <c r="B162" s="53"/>
      <c r="C162" s="36" t="s">
        <v>441</v>
      </c>
      <c r="D162" s="34" t="s">
        <v>196</v>
      </c>
      <c r="E162" s="34" t="s">
        <v>414</v>
      </c>
      <c r="F162" s="36" t="s">
        <v>442</v>
      </c>
      <c r="H162" s="51"/>
      <c r="I162" s="41"/>
      <c r="J162" s="41"/>
      <c r="K162" s="40"/>
      <c r="L162" s="41"/>
      <c r="M162" s="41"/>
      <c r="N162" s="54"/>
      <c r="O162" s="54"/>
      <c r="P162" s="54"/>
      <c r="Q162" s="54"/>
      <c r="R162" s="54"/>
      <c r="S162" s="54"/>
      <c r="T162" s="54"/>
      <c r="U162" s="54"/>
      <c r="V162" s="54"/>
      <c r="W162" s="55"/>
    </row>
    <row r="163" customFormat="false" ht="13.5" hidden="false" customHeight="false" outlineLevel="0" collapsed="false">
      <c r="A163" s="53"/>
      <c r="B163" s="53"/>
      <c r="C163" s="36" t="s">
        <v>90</v>
      </c>
      <c r="D163" s="34" t="s">
        <v>91</v>
      </c>
      <c r="E163" s="34" t="s">
        <v>92</v>
      </c>
      <c r="F163" s="36" t="s">
        <v>93</v>
      </c>
      <c r="H163" s="51"/>
      <c r="I163" s="41"/>
      <c r="J163" s="41"/>
      <c r="K163" s="40"/>
      <c r="L163" s="41"/>
      <c r="M163" s="41"/>
      <c r="N163" s="54"/>
      <c r="O163" s="54"/>
      <c r="P163" s="54"/>
      <c r="Q163" s="54"/>
      <c r="R163" s="54"/>
      <c r="S163" s="54"/>
      <c r="T163" s="54"/>
      <c r="U163" s="54"/>
      <c r="V163" s="54"/>
      <c r="W163" s="55"/>
    </row>
    <row r="164" customFormat="false" ht="13.5" hidden="false" customHeight="false" outlineLevel="0" collapsed="false">
      <c r="A164" s="53"/>
      <c r="B164" s="53"/>
      <c r="C164" s="36" t="s">
        <v>397</v>
      </c>
      <c r="D164" s="34" t="s">
        <v>398</v>
      </c>
      <c r="E164" s="34" t="s">
        <v>399</v>
      </c>
      <c r="F164" s="36" t="s">
        <v>400</v>
      </c>
      <c r="H164" s="51"/>
      <c r="I164" s="41"/>
      <c r="J164" s="41"/>
      <c r="K164" s="40"/>
      <c r="L164" s="41"/>
      <c r="M164" s="41"/>
      <c r="N164" s="54"/>
      <c r="O164" s="54"/>
      <c r="P164" s="54"/>
      <c r="Q164" s="54"/>
      <c r="R164" s="54"/>
      <c r="S164" s="54"/>
      <c r="T164" s="54"/>
      <c r="U164" s="54"/>
      <c r="V164" s="54"/>
      <c r="W164" s="55"/>
    </row>
    <row r="165" customFormat="false" ht="13.5" hidden="false" customHeight="false" outlineLevel="0" collapsed="false">
      <c r="A165" s="53"/>
      <c r="B165" s="53"/>
      <c r="C165" s="36" t="s">
        <v>44</v>
      </c>
      <c r="D165" s="34" t="s">
        <v>45</v>
      </c>
      <c r="E165" s="34" t="s">
        <v>46</v>
      </c>
      <c r="F165" s="36" t="s">
        <v>47</v>
      </c>
      <c r="H165" s="51"/>
      <c r="I165" s="41"/>
      <c r="J165" s="41"/>
      <c r="K165" s="40"/>
      <c r="L165" s="41"/>
      <c r="M165" s="41"/>
      <c r="N165" s="54"/>
      <c r="O165" s="54"/>
      <c r="P165" s="54"/>
      <c r="Q165" s="54"/>
      <c r="R165" s="54"/>
      <c r="S165" s="54"/>
      <c r="T165" s="54"/>
      <c r="U165" s="54"/>
      <c r="V165" s="54"/>
      <c r="W165" s="55"/>
    </row>
    <row r="166" customFormat="false" ht="13.5" hidden="false" customHeight="false" outlineLevel="0" collapsed="false">
      <c r="A166" s="53"/>
      <c r="B166" s="53"/>
      <c r="C166" s="36" t="s">
        <v>180</v>
      </c>
      <c r="D166" s="34" t="s">
        <v>181</v>
      </c>
      <c r="E166" s="34" t="s">
        <v>182</v>
      </c>
      <c r="F166" s="36" t="s">
        <v>183</v>
      </c>
      <c r="H166" s="51"/>
      <c r="I166" s="41"/>
      <c r="J166" s="41"/>
      <c r="K166" s="40"/>
      <c r="L166" s="41"/>
      <c r="M166" s="41"/>
      <c r="N166" s="54"/>
      <c r="O166" s="54"/>
      <c r="P166" s="54"/>
      <c r="Q166" s="54"/>
      <c r="R166" s="54"/>
      <c r="S166" s="54"/>
      <c r="T166" s="54"/>
      <c r="U166" s="54"/>
      <c r="V166" s="54"/>
      <c r="W166" s="55"/>
    </row>
    <row r="167" customFormat="false" ht="13.5" hidden="false" customHeight="false" outlineLevel="0" collapsed="false">
      <c r="A167" s="53"/>
      <c r="B167" s="53"/>
      <c r="C167" s="36" t="s">
        <v>687</v>
      </c>
      <c r="D167" s="34" t="s">
        <v>688</v>
      </c>
      <c r="E167" s="34" t="s">
        <v>46</v>
      </c>
      <c r="F167" s="36" t="s">
        <v>689</v>
      </c>
      <c r="G167" s="51" t="n">
        <v>1</v>
      </c>
      <c r="H167" s="51"/>
      <c r="I167" s="41"/>
      <c r="J167" s="41"/>
      <c r="K167" s="40"/>
      <c r="L167" s="41"/>
      <c r="M167" s="41"/>
      <c r="N167" s="54"/>
      <c r="O167" s="54"/>
      <c r="P167" s="54"/>
      <c r="Q167" s="54"/>
      <c r="R167" s="54"/>
      <c r="S167" s="54"/>
      <c r="T167" s="54"/>
      <c r="U167" s="54"/>
      <c r="V167" s="54"/>
      <c r="W167" s="55"/>
    </row>
    <row r="168" customFormat="false" ht="13.5" hidden="false" customHeight="false" outlineLevel="0" collapsed="false">
      <c r="A168" s="53"/>
      <c r="B168" s="53"/>
      <c r="C168" s="36" t="s">
        <v>255</v>
      </c>
      <c r="D168" s="34" t="s">
        <v>256</v>
      </c>
      <c r="E168" s="34" t="s">
        <v>116</v>
      </c>
      <c r="F168" s="36" t="s">
        <v>842</v>
      </c>
      <c r="H168" s="51"/>
      <c r="I168" s="41"/>
      <c r="J168" s="41"/>
      <c r="K168" s="40"/>
      <c r="L168" s="41"/>
      <c r="M168" s="41"/>
      <c r="N168" s="54"/>
      <c r="O168" s="54"/>
      <c r="P168" s="54"/>
      <c r="Q168" s="54"/>
      <c r="R168" s="54"/>
      <c r="S168" s="54"/>
      <c r="T168" s="54"/>
      <c r="U168" s="54"/>
      <c r="V168" s="54"/>
      <c r="W168" s="55"/>
    </row>
    <row r="169" customFormat="false" ht="13.5" hidden="false" customHeight="false" outlineLevel="0" collapsed="false">
      <c r="A169" s="53"/>
      <c r="B169" s="53"/>
      <c r="C169" s="36" t="s">
        <v>37</v>
      </c>
      <c r="D169" s="34" t="s">
        <v>38</v>
      </c>
      <c r="E169" s="34" t="s">
        <v>39</v>
      </c>
      <c r="F169" s="36" t="s">
        <v>40</v>
      </c>
      <c r="H169" s="51"/>
      <c r="I169" s="41"/>
      <c r="J169" s="41"/>
      <c r="K169" s="40"/>
      <c r="L169" s="41"/>
      <c r="M169" s="41"/>
      <c r="N169" s="54"/>
      <c r="O169" s="54"/>
      <c r="P169" s="54"/>
      <c r="Q169" s="54"/>
      <c r="R169" s="54"/>
      <c r="S169" s="54"/>
      <c r="T169" s="54"/>
      <c r="U169" s="54"/>
      <c r="V169" s="54"/>
      <c r="W169" s="55"/>
    </row>
    <row r="170" customFormat="false" ht="13.5" hidden="false" customHeight="false" outlineLevel="0" collapsed="false">
      <c r="A170" s="53"/>
      <c r="B170" s="53"/>
      <c r="C170" s="36" t="s">
        <v>145</v>
      </c>
      <c r="D170" s="34" t="s">
        <v>146</v>
      </c>
      <c r="E170" s="34" t="s">
        <v>147</v>
      </c>
      <c r="F170" s="36" t="s">
        <v>148</v>
      </c>
      <c r="H170" s="51"/>
      <c r="I170" s="41"/>
      <c r="J170" s="41"/>
      <c r="K170" s="40"/>
      <c r="L170" s="41"/>
      <c r="M170" s="41"/>
      <c r="N170" s="54"/>
      <c r="O170" s="54"/>
      <c r="P170" s="54"/>
      <c r="Q170" s="54"/>
      <c r="R170" s="54"/>
      <c r="S170" s="54"/>
      <c r="T170" s="54"/>
      <c r="U170" s="54"/>
      <c r="V170" s="54"/>
      <c r="W170" s="55"/>
    </row>
    <row r="171" customFormat="false" ht="12.75" hidden="false" customHeight="false" outlineLevel="0" collapsed="false">
      <c r="C171" s="36" t="s">
        <v>801</v>
      </c>
      <c r="D171" s="34" t="s">
        <v>802</v>
      </c>
      <c r="E171" s="34" t="s">
        <v>167</v>
      </c>
      <c r="F171" s="36" t="s">
        <v>803</v>
      </c>
    </row>
    <row r="172" customFormat="false" ht="13.5" hidden="false" customHeight="false" outlineLevel="0" collapsed="false">
      <c r="A172" s="53"/>
      <c r="B172" s="53"/>
      <c r="C172" s="36" t="s">
        <v>192</v>
      </c>
      <c r="D172" s="34" t="s">
        <v>69</v>
      </c>
      <c r="E172" s="34" t="s">
        <v>193</v>
      </c>
      <c r="F172" s="36" t="s">
        <v>843</v>
      </c>
      <c r="H172" s="51"/>
      <c r="I172" s="41"/>
      <c r="J172" s="41"/>
      <c r="K172" s="40"/>
      <c r="L172" s="41"/>
      <c r="M172" s="41"/>
      <c r="N172" s="54"/>
      <c r="O172" s="54"/>
      <c r="P172" s="54"/>
      <c r="Q172" s="54"/>
      <c r="R172" s="54"/>
      <c r="S172" s="54"/>
      <c r="T172" s="54"/>
      <c r="U172" s="54"/>
      <c r="V172" s="54"/>
      <c r="W172" s="55"/>
    </row>
    <row r="173" customFormat="false" ht="13.5" hidden="false" customHeight="false" outlineLevel="0" collapsed="false">
      <c r="A173" s="53"/>
      <c r="B173" s="53"/>
      <c r="C173" s="36" t="s">
        <v>316</v>
      </c>
      <c r="D173" s="34" t="s">
        <v>317</v>
      </c>
      <c r="E173" s="34" t="s">
        <v>318</v>
      </c>
      <c r="F173" s="36" t="s">
        <v>319</v>
      </c>
      <c r="H173" s="51"/>
      <c r="I173" s="41"/>
      <c r="J173" s="41"/>
      <c r="K173" s="40"/>
      <c r="L173" s="41"/>
      <c r="M173" s="41"/>
      <c r="N173" s="54"/>
      <c r="O173" s="54"/>
      <c r="P173" s="54"/>
      <c r="Q173" s="54"/>
      <c r="R173" s="54"/>
      <c r="S173" s="54"/>
      <c r="T173" s="54"/>
      <c r="U173" s="54"/>
      <c r="V173" s="54"/>
      <c r="W173" s="55"/>
    </row>
    <row r="174" customFormat="false" ht="13.5" hidden="false" customHeight="false" outlineLevel="0" collapsed="false">
      <c r="A174" s="53"/>
      <c r="B174" s="53"/>
      <c r="C174" s="36" t="s">
        <v>184</v>
      </c>
      <c r="D174" s="34" t="s">
        <v>147</v>
      </c>
      <c r="E174" s="34" t="s">
        <v>85</v>
      </c>
      <c r="F174" s="36" t="s">
        <v>185</v>
      </c>
      <c r="H174" s="51"/>
      <c r="I174" s="41"/>
      <c r="J174" s="41"/>
      <c r="K174" s="40"/>
      <c r="L174" s="41"/>
      <c r="M174" s="41"/>
      <c r="N174" s="54"/>
      <c r="O174" s="54"/>
      <c r="P174" s="54"/>
      <c r="Q174" s="54"/>
      <c r="R174" s="54"/>
      <c r="S174" s="54"/>
      <c r="T174" s="54"/>
      <c r="U174" s="54"/>
      <c r="V174" s="54"/>
      <c r="W174" s="55"/>
    </row>
    <row r="175" customFormat="false" ht="13.5" hidden="false" customHeight="false" outlineLevel="0" collapsed="false">
      <c r="A175" s="53"/>
      <c r="B175" s="53"/>
      <c r="C175" s="36" t="s">
        <v>75</v>
      </c>
      <c r="D175" s="34" t="s">
        <v>76</v>
      </c>
      <c r="E175" s="34" t="s">
        <v>77</v>
      </c>
      <c r="F175" s="36" t="s">
        <v>78</v>
      </c>
      <c r="H175" s="51"/>
      <c r="I175" s="41"/>
      <c r="J175" s="41"/>
      <c r="K175" s="40"/>
      <c r="L175" s="41"/>
      <c r="M175" s="41"/>
      <c r="N175" s="54"/>
      <c r="O175" s="54"/>
      <c r="P175" s="54"/>
      <c r="Q175" s="54"/>
      <c r="R175" s="54"/>
      <c r="S175" s="54"/>
      <c r="T175" s="54"/>
      <c r="U175" s="54"/>
      <c r="V175" s="54"/>
      <c r="W175" s="55"/>
    </row>
    <row r="176" customFormat="false" ht="13.5" hidden="false" customHeight="false" outlineLevel="0" collapsed="false">
      <c r="A176" s="53"/>
      <c r="B176" s="53"/>
      <c r="C176" s="36" t="s">
        <v>160</v>
      </c>
      <c r="D176" s="34" t="s">
        <v>161</v>
      </c>
      <c r="E176" s="34" t="s">
        <v>102</v>
      </c>
      <c r="F176" s="36" t="s">
        <v>162</v>
      </c>
      <c r="H176" s="51"/>
      <c r="I176" s="41"/>
      <c r="J176" s="41"/>
      <c r="K176" s="40"/>
      <c r="L176" s="41"/>
      <c r="M176" s="41"/>
      <c r="N176" s="54"/>
      <c r="O176" s="54"/>
      <c r="P176" s="54"/>
      <c r="Q176" s="54"/>
      <c r="R176" s="54"/>
      <c r="S176" s="54"/>
      <c r="T176" s="54"/>
      <c r="U176" s="54"/>
      <c r="V176" s="54"/>
      <c r="W176" s="55"/>
    </row>
    <row r="177" customFormat="false" ht="13.5" hidden="false" customHeight="false" outlineLevel="0" collapsed="false">
      <c r="A177" s="53"/>
      <c r="B177" s="53"/>
      <c r="C177" s="36" t="s">
        <v>64</v>
      </c>
      <c r="D177" s="34" t="s">
        <v>65</v>
      </c>
      <c r="E177" s="34" t="s">
        <v>62</v>
      </c>
      <c r="F177" s="36" t="s">
        <v>66</v>
      </c>
      <c r="H177" s="51"/>
      <c r="I177" s="41"/>
      <c r="J177" s="41"/>
      <c r="K177" s="40"/>
      <c r="L177" s="41"/>
      <c r="M177" s="41"/>
      <c r="N177" s="54"/>
      <c r="O177" s="54"/>
      <c r="P177" s="54"/>
      <c r="Q177" s="54"/>
      <c r="R177" s="54"/>
      <c r="S177" s="54"/>
      <c r="T177" s="54"/>
      <c r="U177" s="54"/>
      <c r="V177" s="54"/>
      <c r="W177" s="55"/>
    </row>
    <row r="178" customFormat="false" ht="13.5" hidden="false" customHeight="false" outlineLevel="0" collapsed="false">
      <c r="A178" s="53"/>
      <c r="B178" s="53"/>
      <c r="C178" s="36" t="s">
        <v>158</v>
      </c>
      <c r="D178" s="34" t="s">
        <v>35</v>
      </c>
      <c r="E178" s="34" t="s">
        <v>150</v>
      </c>
      <c r="F178" s="36" t="s">
        <v>159</v>
      </c>
      <c r="H178" s="51"/>
      <c r="I178" s="41"/>
      <c r="J178" s="41"/>
      <c r="K178" s="40"/>
      <c r="L178" s="41"/>
      <c r="M178" s="41"/>
      <c r="N178" s="54"/>
      <c r="O178" s="54"/>
      <c r="P178" s="54"/>
      <c r="Q178" s="54"/>
      <c r="R178" s="54"/>
      <c r="S178" s="54"/>
      <c r="T178" s="54"/>
      <c r="U178" s="54"/>
      <c r="V178" s="54"/>
      <c r="W178" s="55"/>
    </row>
    <row r="179" customFormat="false" ht="13.5" hidden="false" customHeight="false" outlineLevel="0" collapsed="false">
      <c r="A179" s="53"/>
      <c r="B179" s="53"/>
      <c r="C179" s="36" t="s">
        <v>156</v>
      </c>
      <c r="D179" s="34" t="s">
        <v>73</v>
      </c>
      <c r="E179" s="34" t="s">
        <v>77</v>
      </c>
      <c r="F179" s="36" t="s">
        <v>844</v>
      </c>
      <c r="H179" s="51"/>
      <c r="I179" s="41"/>
      <c r="J179" s="41"/>
      <c r="K179" s="40"/>
      <c r="L179" s="41"/>
      <c r="M179" s="41"/>
      <c r="N179" s="54"/>
      <c r="O179" s="54"/>
      <c r="P179" s="54"/>
      <c r="Q179" s="54"/>
      <c r="R179" s="54"/>
      <c r="S179" s="54"/>
      <c r="T179" s="54"/>
      <c r="U179" s="54"/>
      <c r="V179" s="54"/>
      <c r="W179" s="55"/>
    </row>
    <row r="180" customFormat="false" ht="12.75" hidden="false" customHeight="false" outlineLevel="0" collapsed="false">
      <c r="C180" s="36" t="s">
        <v>743</v>
      </c>
      <c r="D180" s="34" t="s">
        <v>617</v>
      </c>
      <c r="E180" s="34" t="s">
        <v>84</v>
      </c>
      <c r="F180" s="36" t="s">
        <v>744</v>
      </c>
    </row>
    <row r="181" customFormat="false" ht="12.75" hidden="false" customHeight="false" outlineLevel="0" collapsed="false">
      <c r="C181" s="57" t="s">
        <v>743</v>
      </c>
      <c r="D181" s="34" t="s">
        <v>807</v>
      </c>
      <c r="E181" s="34" t="s">
        <v>102</v>
      </c>
      <c r="F181" s="36" t="s">
        <v>744</v>
      </c>
    </row>
    <row r="182" customFormat="false" ht="13.5" hidden="false" customHeight="false" outlineLevel="0" collapsed="false">
      <c r="A182" s="53"/>
      <c r="B182" s="53"/>
      <c r="C182" s="36" t="s">
        <v>333</v>
      </c>
      <c r="D182" s="34" t="s">
        <v>334</v>
      </c>
      <c r="E182" s="34" t="s">
        <v>335</v>
      </c>
      <c r="F182" s="36" t="s">
        <v>336</v>
      </c>
      <c r="H182" s="51"/>
      <c r="I182" s="41"/>
      <c r="J182" s="41"/>
      <c r="K182" s="40"/>
      <c r="L182" s="41"/>
      <c r="M182" s="41"/>
      <c r="N182" s="54"/>
      <c r="O182" s="54"/>
      <c r="P182" s="54"/>
      <c r="Q182" s="54"/>
      <c r="R182" s="54"/>
      <c r="S182" s="54"/>
      <c r="T182" s="54"/>
      <c r="U182" s="54"/>
      <c r="V182" s="54"/>
      <c r="W182" s="55"/>
    </row>
    <row r="183" customFormat="false" ht="13.5" hidden="false" customHeight="false" outlineLevel="0" collapsed="false">
      <c r="A183" s="53"/>
      <c r="B183" s="53"/>
      <c r="C183" s="36" t="s">
        <v>258</v>
      </c>
      <c r="D183" s="34" t="s">
        <v>77</v>
      </c>
      <c r="E183" s="34" t="s">
        <v>259</v>
      </c>
      <c r="F183" s="36" t="s">
        <v>260</v>
      </c>
      <c r="H183" s="51"/>
      <c r="I183" s="41"/>
      <c r="J183" s="41"/>
      <c r="K183" s="40"/>
      <c r="L183" s="41"/>
      <c r="M183" s="41"/>
      <c r="N183" s="54"/>
      <c r="O183" s="54"/>
      <c r="P183" s="54"/>
      <c r="Q183" s="54"/>
      <c r="R183" s="54"/>
      <c r="S183" s="54"/>
      <c r="T183" s="54"/>
      <c r="U183" s="54"/>
      <c r="V183" s="54"/>
      <c r="W183" s="55"/>
    </row>
    <row r="184" customFormat="false" ht="13.5" hidden="false" customHeight="false" outlineLevel="0" collapsed="false">
      <c r="A184" s="53"/>
      <c r="B184" s="53"/>
      <c r="C184" s="36" t="s">
        <v>71</v>
      </c>
      <c r="D184" s="34" t="s">
        <v>72</v>
      </c>
      <c r="E184" s="34" t="s">
        <v>73</v>
      </c>
      <c r="F184" s="36" t="s">
        <v>74</v>
      </c>
      <c r="H184" s="51"/>
      <c r="I184" s="41"/>
      <c r="J184" s="41"/>
      <c r="K184" s="40"/>
      <c r="L184" s="41"/>
      <c r="M184" s="41"/>
      <c r="N184" s="54"/>
      <c r="O184" s="54"/>
      <c r="P184" s="54"/>
      <c r="Q184" s="54"/>
      <c r="R184" s="54"/>
      <c r="S184" s="54"/>
      <c r="T184" s="54"/>
      <c r="U184" s="54"/>
      <c r="V184" s="54"/>
      <c r="W184" s="55"/>
    </row>
    <row r="185" customFormat="false" ht="13.5" hidden="false" customHeight="false" outlineLevel="0" collapsed="false">
      <c r="A185" s="53"/>
      <c r="B185" s="53"/>
      <c r="C185" s="36" t="s">
        <v>572</v>
      </c>
      <c r="D185" s="34" t="s">
        <v>573</v>
      </c>
      <c r="E185" s="34" t="s">
        <v>574</v>
      </c>
      <c r="F185" s="36" t="s">
        <v>575</v>
      </c>
      <c r="H185" s="51"/>
      <c r="I185" s="41"/>
      <c r="J185" s="41"/>
      <c r="K185" s="40"/>
      <c r="L185" s="41"/>
      <c r="M185" s="41"/>
      <c r="N185" s="54"/>
      <c r="O185" s="54"/>
      <c r="P185" s="54"/>
      <c r="Q185" s="54"/>
      <c r="R185" s="54"/>
      <c r="S185" s="54"/>
      <c r="T185" s="54"/>
      <c r="U185" s="54"/>
      <c r="V185" s="54"/>
      <c r="W185" s="55"/>
    </row>
    <row r="186" customFormat="false" ht="13.5" hidden="false" customHeight="false" outlineLevel="0" collapsed="false">
      <c r="A186" s="53"/>
      <c r="B186" s="53"/>
      <c r="C186" s="36" t="s">
        <v>356</v>
      </c>
      <c r="D186" s="34" t="s">
        <v>357</v>
      </c>
      <c r="E186" s="34" t="s">
        <v>358</v>
      </c>
      <c r="F186" s="36" t="s">
        <v>359</v>
      </c>
      <c r="H186" s="51"/>
      <c r="I186" s="41"/>
      <c r="J186" s="41"/>
      <c r="K186" s="40"/>
      <c r="L186" s="41"/>
      <c r="M186" s="41"/>
      <c r="N186" s="54"/>
      <c r="O186" s="54"/>
      <c r="P186" s="54"/>
      <c r="Q186" s="54"/>
      <c r="R186" s="54"/>
      <c r="S186" s="54"/>
      <c r="T186" s="54"/>
      <c r="U186" s="54"/>
      <c r="V186" s="54"/>
      <c r="W186" s="55"/>
    </row>
    <row r="187" customFormat="false" ht="13.5" hidden="false" customHeight="false" outlineLevel="0" collapsed="false">
      <c r="A187" s="53"/>
      <c r="B187" s="53"/>
      <c r="C187" s="36" t="s">
        <v>833</v>
      </c>
      <c r="D187" s="34" t="s">
        <v>234</v>
      </c>
      <c r="E187" s="34" t="s">
        <v>31</v>
      </c>
      <c r="F187" s="36" t="s">
        <v>236</v>
      </c>
      <c r="H187" s="51"/>
      <c r="I187" s="41"/>
      <c r="J187" s="41"/>
      <c r="K187" s="40"/>
      <c r="L187" s="41"/>
      <c r="M187" s="41"/>
      <c r="N187" s="54"/>
      <c r="O187" s="54"/>
      <c r="P187" s="54"/>
      <c r="Q187" s="54"/>
      <c r="R187" s="54"/>
      <c r="S187" s="54"/>
      <c r="T187" s="54"/>
      <c r="U187" s="54"/>
      <c r="V187" s="54"/>
      <c r="W187" s="55"/>
    </row>
    <row r="188" customFormat="false" ht="13.5" hidden="false" customHeight="false" outlineLevel="0" collapsed="false">
      <c r="A188" s="53"/>
      <c r="B188" s="53"/>
      <c r="C188" s="36" t="s">
        <v>87</v>
      </c>
      <c r="D188" s="34" t="s">
        <v>88</v>
      </c>
      <c r="E188" s="34" t="s">
        <v>88</v>
      </c>
      <c r="F188" s="36" t="s">
        <v>89</v>
      </c>
      <c r="H188" s="51"/>
      <c r="I188" s="41"/>
      <c r="J188" s="41"/>
      <c r="K188" s="40"/>
      <c r="L188" s="41"/>
      <c r="M188" s="41"/>
      <c r="N188" s="54"/>
      <c r="O188" s="54"/>
      <c r="P188" s="54"/>
      <c r="Q188" s="54"/>
      <c r="R188" s="54"/>
      <c r="S188" s="54"/>
      <c r="T188" s="54"/>
      <c r="U188" s="54"/>
      <c r="V188" s="54"/>
      <c r="W188" s="55"/>
    </row>
    <row r="189" customFormat="false" ht="13.5" hidden="false" customHeight="false" outlineLevel="0" collapsed="false">
      <c r="A189" s="53"/>
      <c r="B189" s="53"/>
      <c r="C189" s="36" t="s">
        <v>244</v>
      </c>
      <c r="D189" s="34" t="s">
        <v>245</v>
      </c>
      <c r="E189" s="34" t="s">
        <v>68</v>
      </c>
      <c r="F189" s="36" t="s">
        <v>246</v>
      </c>
      <c r="H189" s="51"/>
      <c r="I189" s="41"/>
      <c r="J189" s="41"/>
      <c r="K189" s="40"/>
      <c r="L189" s="41"/>
      <c r="M189" s="41"/>
      <c r="N189" s="54"/>
      <c r="O189" s="54"/>
      <c r="P189" s="54"/>
      <c r="Q189" s="54"/>
      <c r="R189" s="54"/>
      <c r="S189" s="54"/>
      <c r="T189" s="54"/>
      <c r="U189" s="54"/>
      <c r="V189" s="54"/>
      <c r="W189" s="55"/>
    </row>
    <row r="190" customFormat="false" ht="13.5" hidden="false" customHeight="false" outlineLevel="0" collapsed="false">
      <c r="A190" s="53"/>
      <c r="B190" s="53"/>
      <c r="C190" s="36" t="s">
        <v>662</v>
      </c>
      <c r="D190" s="34" t="s">
        <v>663</v>
      </c>
      <c r="E190" s="34" t="s">
        <v>34</v>
      </c>
      <c r="F190" s="36" t="s">
        <v>664</v>
      </c>
      <c r="G190" s="51" t="n">
        <v>1</v>
      </c>
      <c r="H190" s="51"/>
      <c r="I190" s="41"/>
      <c r="J190" s="41"/>
      <c r="K190" s="40"/>
      <c r="L190" s="41"/>
      <c r="M190" s="41"/>
      <c r="N190" s="54"/>
      <c r="O190" s="54"/>
      <c r="P190" s="54"/>
      <c r="Q190" s="54"/>
      <c r="R190" s="54"/>
      <c r="S190" s="54"/>
      <c r="T190" s="54"/>
      <c r="U190" s="54"/>
      <c r="V190" s="54"/>
      <c r="W190" s="55"/>
    </row>
    <row r="191" customFormat="false" ht="13.5" hidden="false" customHeight="false" outlineLevel="0" collapsed="false">
      <c r="A191" s="53"/>
      <c r="B191" s="53"/>
      <c r="C191" s="36" t="s">
        <v>112</v>
      </c>
      <c r="D191" s="34" t="s">
        <v>113</v>
      </c>
      <c r="E191" s="34" t="s">
        <v>80</v>
      </c>
      <c r="F191" s="36" t="s">
        <v>114</v>
      </c>
      <c r="H191" s="51"/>
      <c r="I191" s="41"/>
      <c r="J191" s="41"/>
      <c r="K191" s="40"/>
      <c r="L191" s="41"/>
      <c r="M191" s="41"/>
      <c r="N191" s="54"/>
      <c r="O191" s="54"/>
      <c r="P191" s="54"/>
      <c r="Q191" s="54"/>
      <c r="R191" s="54"/>
      <c r="S191" s="54"/>
      <c r="T191" s="54"/>
      <c r="U191" s="54"/>
      <c r="V191" s="54"/>
      <c r="W191" s="55"/>
    </row>
    <row r="192" customFormat="false" ht="12.75" hidden="false" customHeight="false" outlineLevel="0" collapsed="false">
      <c r="C192" s="36" t="s">
        <v>724</v>
      </c>
      <c r="D192" s="34" t="s">
        <v>725</v>
      </c>
      <c r="E192" s="34" t="s">
        <v>193</v>
      </c>
      <c r="F192" s="36" t="s">
        <v>726</v>
      </c>
    </row>
    <row r="193" customFormat="false" ht="13.5" hidden="false" customHeight="false" outlineLevel="0" collapsed="false">
      <c r="A193" s="53"/>
      <c r="B193" s="53"/>
      <c r="C193" s="36" t="s">
        <v>289</v>
      </c>
      <c r="D193" s="34" t="s">
        <v>290</v>
      </c>
      <c r="E193" s="34" t="s">
        <v>124</v>
      </c>
      <c r="F193" s="36" t="s">
        <v>291</v>
      </c>
      <c r="H193" s="51"/>
      <c r="I193" s="41"/>
      <c r="J193" s="41"/>
      <c r="K193" s="40"/>
      <c r="L193" s="41"/>
      <c r="M193" s="41"/>
      <c r="N193" s="54"/>
      <c r="O193" s="54"/>
      <c r="P193" s="54"/>
      <c r="Q193" s="54"/>
      <c r="R193" s="54"/>
      <c r="S193" s="54"/>
      <c r="T193" s="54"/>
      <c r="U193" s="54"/>
      <c r="V193" s="54"/>
      <c r="W193" s="55"/>
    </row>
    <row r="194" customFormat="false" ht="13.5" hidden="false" customHeight="false" outlineLevel="0" collapsed="false">
      <c r="A194" s="53"/>
      <c r="B194" s="53"/>
      <c r="C194" s="36" t="s">
        <v>115</v>
      </c>
      <c r="D194" s="34" t="s">
        <v>116</v>
      </c>
      <c r="E194" s="34" t="s">
        <v>117</v>
      </c>
      <c r="F194" s="36" t="s">
        <v>118</v>
      </c>
      <c r="H194" s="51"/>
      <c r="I194" s="41"/>
      <c r="J194" s="41"/>
      <c r="K194" s="40"/>
      <c r="L194" s="41"/>
      <c r="M194" s="41"/>
      <c r="N194" s="54"/>
      <c r="O194" s="54"/>
      <c r="P194" s="54"/>
      <c r="Q194" s="54"/>
      <c r="R194" s="54"/>
      <c r="S194" s="54"/>
      <c r="T194" s="54"/>
      <c r="U194" s="54"/>
      <c r="V194" s="54"/>
      <c r="W194" s="55"/>
    </row>
    <row r="195" customFormat="false" ht="13.5" hidden="false" customHeight="false" outlineLevel="0" collapsed="false">
      <c r="A195" s="53"/>
      <c r="B195" s="53"/>
      <c r="C195" s="36" t="s">
        <v>278</v>
      </c>
      <c r="D195" s="34" t="s">
        <v>279</v>
      </c>
      <c r="E195" s="34" t="s">
        <v>276</v>
      </c>
      <c r="F195" s="36" t="s">
        <v>280</v>
      </c>
      <c r="H195" s="51"/>
      <c r="I195" s="41"/>
      <c r="J195" s="41"/>
      <c r="K195" s="40"/>
      <c r="L195" s="41"/>
      <c r="M195" s="41"/>
      <c r="N195" s="54"/>
      <c r="O195" s="54"/>
      <c r="P195" s="54"/>
      <c r="Q195" s="54"/>
      <c r="R195" s="54"/>
      <c r="S195" s="54"/>
      <c r="T195" s="54"/>
      <c r="U195" s="54"/>
      <c r="V195" s="54"/>
      <c r="W195" s="55"/>
    </row>
    <row r="196" customFormat="false" ht="13.5" hidden="false" customHeight="false" outlineLevel="0" collapsed="false">
      <c r="A196" s="53"/>
      <c r="B196" s="53"/>
      <c r="C196" s="36" t="s">
        <v>656</v>
      </c>
      <c r="D196" s="34" t="s">
        <v>657</v>
      </c>
      <c r="E196" s="34" t="s">
        <v>658</v>
      </c>
      <c r="F196" s="36" t="s">
        <v>280</v>
      </c>
      <c r="H196" s="51"/>
      <c r="I196" s="41"/>
      <c r="J196" s="41"/>
      <c r="K196" s="40"/>
      <c r="L196" s="41"/>
      <c r="M196" s="41"/>
      <c r="N196" s="54"/>
      <c r="O196" s="54"/>
      <c r="P196" s="54"/>
      <c r="Q196" s="54"/>
      <c r="R196" s="54"/>
      <c r="S196" s="54"/>
      <c r="T196" s="54"/>
      <c r="U196" s="54"/>
      <c r="V196" s="54"/>
      <c r="W196" s="55"/>
    </row>
    <row r="197" customFormat="false" ht="13.5" hidden="false" customHeight="false" outlineLevel="0" collapsed="false">
      <c r="A197" s="53"/>
      <c r="B197" s="53"/>
      <c r="C197" s="36" t="s">
        <v>377</v>
      </c>
      <c r="D197" s="34" t="s">
        <v>378</v>
      </c>
      <c r="E197" s="34" t="s">
        <v>379</v>
      </c>
      <c r="F197" s="36" t="s">
        <v>380</v>
      </c>
      <c r="H197" s="51"/>
      <c r="I197" s="41"/>
      <c r="J197" s="41"/>
      <c r="K197" s="40"/>
      <c r="L197" s="41"/>
      <c r="M197" s="41"/>
      <c r="N197" s="54"/>
      <c r="O197" s="54"/>
      <c r="P197" s="54"/>
      <c r="Q197" s="54"/>
      <c r="R197" s="54"/>
      <c r="S197" s="54"/>
      <c r="T197" s="54"/>
      <c r="U197" s="54"/>
      <c r="V197" s="54"/>
      <c r="W197" s="55"/>
    </row>
    <row r="198" customFormat="false" ht="13.5" hidden="false" customHeight="false" outlineLevel="0" collapsed="false">
      <c r="A198" s="53"/>
      <c r="B198" s="53"/>
      <c r="C198" s="36" t="s">
        <v>430</v>
      </c>
      <c r="D198" s="34" t="s">
        <v>431</v>
      </c>
      <c r="E198" s="34" t="s">
        <v>845</v>
      </c>
      <c r="F198" s="36" t="s">
        <v>432</v>
      </c>
      <c r="H198" s="51"/>
      <c r="I198" s="41"/>
      <c r="J198" s="41"/>
      <c r="K198" s="40"/>
      <c r="L198" s="41"/>
      <c r="M198" s="41"/>
      <c r="N198" s="54"/>
      <c r="O198" s="54"/>
      <c r="P198" s="54"/>
      <c r="Q198" s="54"/>
      <c r="R198" s="54"/>
      <c r="S198" s="54"/>
      <c r="T198" s="54"/>
      <c r="U198" s="54"/>
      <c r="V198" s="54"/>
      <c r="W198" s="55"/>
    </row>
    <row r="199" customFormat="false" ht="13.5" hidden="false" customHeight="false" outlineLevel="0" collapsed="false">
      <c r="A199" s="53"/>
      <c r="B199" s="53"/>
      <c r="C199" s="36" t="s">
        <v>368</v>
      </c>
      <c r="D199" s="34" t="s">
        <v>369</v>
      </c>
      <c r="E199" s="34" t="s">
        <v>80</v>
      </c>
      <c r="F199" s="36" t="s">
        <v>370</v>
      </c>
      <c r="H199" s="51"/>
      <c r="I199" s="41"/>
      <c r="J199" s="41"/>
      <c r="K199" s="40"/>
      <c r="L199" s="41"/>
      <c r="M199" s="41"/>
      <c r="N199" s="54"/>
      <c r="O199" s="54"/>
      <c r="P199" s="54"/>
      <c r="Q199" s="54"/>
      <c r="R199" s="54"/>
      <c r="S199" s="54"/>
      <c r="T199" s="54"/>
      <c r="U199" s="54"/>
      <c r="V199" s="54"/>
      <c r="W199" s="55"/>
    </row>
    <row r="200" customFormat="false" ht="12.75" hidden="false" customHeight="false" outlineLevel="0" collapsed="false">
      <c r="C200" s="36" t="s">
        <v>787</v>
      </c>
      <c r="D200" s="34" t="s">
        <v>717</v>
      </c>
      <c r="E200" s="34" t="s">
        <v>788</v>
      </c>
      <c r="F200" s="36" t="s">
        <v>789</v>
      </c>
    </row>
    <row r="201" customFormat="false" ht="13.5" hidden="false" customHeight="false" outlineLevel="0" collapsed="false">
      <c r="A201" s="53"/>
      <c r="B201" s="53"/>
      <c r="C201" s="36" t="s">
        <v>132</v>
      </c>
      <c r="D201" s="34" t="s">
        <v>133</v>
      </c>
      <c r="E201" s="34" t="s">
        <v>134</v>
      </c>
      <c r="F201" s="36" t="s">
        <v>135</v>
      </c>
      <c r="H201" s="51"/>
      <c r="I201" s="41"/>
      <c r="J201" s="41"/>
      <c r="K201" s="40"/>
      <c r="L201" s="41"/>
      <c r="M201" s="41"/>
      <c r="N201" s="54"/>
      <c r="O201" s="54"/>
      <c r="P201" s="54"/>
      <c r="Q201" s="54"/>
      <c r="R201" s="54"/>
      <c r="S201" s="54"/>
      <c r="T201" s="54"/>
      <c r="U201" s="54"/>
      <c r="V201" s="54"/>
      <c r="W201" s="55"/>
    </row>
    <row r="202" customFormat="false" ht="13.5" hidden="false" customHeight="false" outlineLevel="0" collapsed="false">
      <c r="A202" s="53"/>
      <c r="B202" s="53"/>
      <c r="C202" s="36" t="s">
        <v>232</v>
      </c>
      <c r="D202" s="34" t="s">
        <v>212</v>
      </c>
      <c r="E202" s="34" t="s">
        <v>57</v>
      </c>
      <c r="F202" s="36" t="s">
        <v>135</v>
      </c>
      <c r="H202" s="51"/>
      <c r="I202" s="41"/>
      <c r="J202" s="41"/>
      <c r="K202" s="40"/>
      <c r="L202" s="41"/>
      <c r="M202" s="41"/>
      <c r="N202" s="54"/>
      <c r="O202" s="54"/>
      <c r="P202" s="54"/>
      <c r="Q202" s="54"/>
      <c r="R202" s="54"/>
      <c r="S202" s="54"/>
      <c r="T202" s="54"/>
      <c r="U202" s="54"/>
      <c r="V202" s="54"/>
      <c r="W202" s="55"/>
    </row>
    <row r="203" customFormat="false" ht="13.5" hidden="false" customHeight="false" outlineLevel="0" collapsed="false">
      <c r="A203" s="53"/>
      <c r="B203" s="53"/>
      <c r="C203" s="36" t="s">
        <v>354</v>
      </c>
      <c r="D203" s="34" t="s">
        <v>318</v>
      </c>
      <c r="E203" s="34" t="s">
        <v>238</v>
      </c>
      <c r="F203" s="36" t="s">
        <v>355</v>
      </c>
      <c r="H203" s="51"/>
      <c r="I203" s="41"/>
      <c r="J203" s="41"/>
      <c r="K203" s="40"/>
      <c r="L203" s="41"/>
      <c r="M203" s="41"/>
      <c r="N203" s="54"/>
      <c r="O203" s="54"/>
      <c r="P203" s="54"/>
      <c r="Q203" s="54"/>
      <c r="R203" s="54"/>
      <c r="S203" s="54"/>
      <c r="T203" s="54"/>
      <c r="U203" s="54"/>
      <c r="V203" s="54"/>
      <c r="W203" s="55"/>
    </row>
    <row r="204" customFormat="false" ht="13.5" hidden="false" customHeight="false" outlineLevel="0" collapsed="false">
      <c r="A204" s="53"/>
      <c r="B204" s="53"/>
      <c r="C204" s="36" t="s">
        <v>126</v>
      </c>
      <c r="D204" s="34" t="s">
        <v>127</v>
      </c>
      <c r="E204" s="34" t="s">
        <v>103</v>
      </c>
      <c r="F204" s="36" t="s">
        <v>128</v>
      </c>
      <c r="H204" s="51"/>
      <c r="I204" s="41"/>
      <c r="J204" s="41"/>
      <c r="K204" s="40"/>
      <c r="L204" s="41"/>
      <c r="M204" s="41"/>
      <c r="N204" s="54"/>
      <c r="O204" s="54"/>
      <c r="P204" s="54"/>
      <c r="Q204" s="54"/>
      <c r="R204" s="54"/>
      <c r="S204" s="54"/>
      <c r="T204" s="54"/>
      <c r="U204" s="54"/>
      <c r="V204" s="54"/>
      <c r="W204" s="55"/>
    </row>
    <row r="205" customFormat="false" ht="13.5" hidden="false" customHeight="false" outlineLevel="0" collapsed="false">
      <c r="A205" s="53"/>
      <c r="B205" s="53"/>
      <c r="C205" s="36" t="s">
        <v>122</v>
      </c>
      <c r="D205" s="34" t="s">
        <v>123</v>
      </c>
      <c r="E205" s="34" t="s">
        <v>124</v>
      </c>
      <c r="F205" s="36" t="s">
        <v>125</v>
      </c>
      <c r="H205" s="51"/>
      <c r="I205" s="41"/>
      <c r="J205" s="41"/>
      <c r="K205" s="40"/>
      <c r="L205" s="41"/>
      <c r="M205" s="41"/>
      <c r="N205" s="54"/>
      <c r="O205" s="54"/>
      <c r="P205" s="54"/>
      <c r="Q205" s="54"/>
      <c r="R205" s="54"/>
      <c r="S205" s="54"/>
      <c r="T205" s="54"/>
      <c r="U205" s="54"/>
      <c r="V205" s="54"/>
      <c r="W205" s="55"/>
    </row>
    <row r="206" customFormat="false" ht="13.5" hidden="false" customHeight="false" outlineLevel="0" collapsed="false">
      <c r="A206" s="53"/>
      <c r="B206" s="53"/>
      <c r="C206" s="36" t="s">
        <v>119</v>
      </c>
      <c r="D206" s="34" t="s">
        <v>120</v>
      </c>
      <c r="E206" s="34" t="s">
        <v>69</v>
      </c>
      <c r="F206" s="36" t="s">
        <v>121</v>
      </c>
      <c r="H206" s="51"/>
      <c r="I206" s="41"/>
      <c r="J206" s="41"/>
      <c r="K206" s="40"/>
      <c r="L206" s="41"/>
      <c r="M206" s="41"/>
      <c r="N206" s="54"/>
      <c r="O206" s="54"/>
      <c r="P206" s="54"/>
      <c r="Q206" s="54"/>
      <c r="R206" s="54"/>
      <c r="S206" s="54"/>
      <c r="T206" s="54"/>
      <c r="U206" s="54"/>
      <c r="V206" s="54"/>
      <c r="W206" s="55"/>
    </row>
    <row r="207" customFormat="false" ht="13.5" hidden="false" customHeight="false" outlineLevel="0" collapsed="false">
      <c r="A207" s="53"/>
      <c r="B207" s="53"/>
      <c r="C207" s="36" t="s">
        <v>149</v>
      </c>
      <c r="D207" s="34" t="s">
        <v>305</v>
      </c>
      <c r="E207" s="34" t="s">
        <v>151</v>
      </c>
      <c r="F207" s="36" t="s">
        <v>152</v>
      </c>
      <c r="H207" s="51"/>
      <c r="I207" s="41"/>
      <c r="J207" s="41"/>
      <c r="K207" s="40"/>
      <c r="L207" s="41"/>
      <c r="M207" s="41"/>
      <c r="N207" s="54"/>
      <c r="O207" s="54"/>
      <c r="P207" s="54"/>
      <c r="Q207" s="54"/>
      <c r="R207" s="54"/>
      <c r="S207" s="54"/>
      <c r="T207" s="54"/>
      <c r="U207" s="54"/>
      <c r="V207" s="54"/>
      <c r="W207" s="55"/>
    </row>
    <row r="208" customFormat="false" ht="13.5" hidden="false" customHeight="false" outlineLevel="0" collapsed="false">
      <c r="A208" s="53"/>
      <c r="B208" s="53"/>
      <c r="C208" s="36" t="s">
        <v>683</v>
      </c>
      <c r="D208" s="34" t="s">
        <v>684</v>
      </c>
      <c r="E208" s="34" t="s">
        <v>685</v>
      </c>
      <c r="F208" s="36" t="s">
        <v>686</v>
      </c>
      <c r="G208" s="51" t="n">
        <v>1</v>
      </c>
      <c r="H208" s="51"/>
      <c r="I208" s="41"/>
      <c r="J208" s="41"/>
      <c r="K208" s="40"/>
      <c r="L208" s="41"/>
      <c r="M208" s="41"/>
      <c r="N208" s="54"/>
      <c r="O208" s="54"/>
      <c r="P208" s="54"/>
      <c r="Q208" s="54"/>
      <c r="R208" s="54"/>
      <c r="S208" s="54"/>
      <c r="T208" s="54"/>
      <c r="U208" s="54"/>
      <c r="V208" s="54"/>
      <c r="W208" s="55"/>
    </row>
    <row r="209" customFormat="false" ht="13.5" hidden="false" customHeight="false" outlineLevel="0" collapsed="false">
      <c r="A209" s="53"/>
      <c r="B209" s="53"/>
      <c r="C209" s="36" t="s">
        <v>320</v>
      </c>
      <c r="D209" s="34" t="s">
        <v>321</v>
      </c>
      <c r="E209" s="34" t="s">
        <v>84</v>
      </c>
      <c r="F209" s="36" t="s">
        <v>322</v>
      </c>
      <c r="H209" s="51"/>
      <c r="I209" s="41"/>
      <c r="J209" s="41"/>
      <c r="K209" s="40"/>
      <c r="L209" s="41"/>
      <c r="M209" s="41"/>
      <c r="N209" s="54"/>
      <c r="O209" s="54"/>
      <c r="P209" s="54"/>
      <c r="Q209" s="54"/>
      <c r="R209" s="54"/>
      <c r="S209" s="54"/>
      <c r="T209" s="54"/>
      <c r="U209" s="54"/>
      <c r="V209" s="54"/>
      <c r="W209" s="55"/>
    </row>
    <row r="210" customFormat="false" ht="13.5" hidden="false" customHeight="false" outlineLevel="0" collapsed="false">
      <c r="A210" s="53"/>
      <c r="B210" s="53"/>
      <c r="C210" s="36" t="s">
        <v>635</v>
      </c>
      <c r="D210" s="34" t="s">
        <v>636</v>
      </c>
      <c r="E210" s="34" t="s">
        <v>181</v>
      </c>
      <c r="F210" s="36" t="s">
        <v>637</v>
      </c>
      <c r="G210" s="51" t="n">
        <v>1</v>
      </c>
      <c r="H210" s="51"/>
      <c r="I210" s="41"/>
      <c r="J210" s="41"/>
      <c r="K210" s="40"/>
      <c r="L210" s="41"/>
      <c r="M210" s="41"/>
      <c r="N210" s="54"/>
      <c r="O210" s="54"/>
      <c r="P210" s="54"/>
      <c r="Q210" s="54"/>
      <c r="R210" s="54"/>
      <c r="S210" s="54"/>
      <c r="T210" s="54"/>
      <c r="U210" s="54"/>
      <c r="V210" s="54"/>
      <c r="W210" s="55"/>
    </row>
    <row r="211" customFormat="false" ht="13.5" hidden="false" customHeight="false" outlineLevel="0" collapsed="false">
      <c r="A211" s="53"/>
      <c r="B211" s="53"/>
      <c r="C211" s="36" t="s">
        <v>487</v>
      </c>
      <c r="D211" s="34" t="s">
        <v>488</v>
      </c>
      <c r="E211" s="34" t="s">
        <v>489</v>
      </c>
      <c r="F211" s="36" t="s">
        <v>490</v>
      </c>
      <c r="H211" s="51"/>
      <c r="I211" s="41"/>
      <c r="J211" s="41"/>
      <c r="K211" s="40"/>
      <c r="L211" s="41"/>
      <c r="M211" s="41"/>
      <c r="N211" s="54"/>
      <c r="O211" s="54"/>
      <c r="P211" s="54"/>
      <c r="Q211" s="54"/>
      <c r="R211" s="54"/>
      <c r="S211" s="54"/>
      <c r="T211" s="54"/>
      <c r="U211" s="54"/>
      <c r="V211" s="54"/>
      <c r="W211" s="55"/>
    </row>
    <row r="212" customFormat="false" ht="13.5" hidden="false" customHeight="false" outlineLevel="0" collapsed="false">
      <c r="A212" s="53"/>
      <c r="B212" s="53"/>
      <c r="C212" s="36" t="s">
        <v>169</v>
      </c>
      <c r="D212" s="34" t="s">
        <v>170</v>
      </c>
      <c r="E212" s="34" t="s">
        <v>171</v>
      </c>
      <c r="F212" s="36" t="s">
        <v>172</v>
      </c>
      <c r="H212" s="51"/>
      <c r="I212" s="41"/>
      <c r="J212" s="41"/>
      <c r="K212" s="40"/>
      <c r="L212" s="41"/>
      <c r="M212" s="41"/>
      <c r="N212" s="54"/>
      <c r="O212" s="54"/>
      <c r="P212" s="54"/>
      <c r="Q212" s="54"/>
      <c r="R212" s="54"/>
      <c r="S212" s="54"/>
      <c r="T212" s="54"/>
      <c r="U212" s="54"/>
      <c r="V212" s="54"/>
      <c r="W212" s="55"/>
    </row>
    <row r="213" customFormat="false" ht="13.5" hidden="false" customHeight="false" outlineLevel="0" collapsed="false">
      <c r="A213" s="53"/>
      <c r="B213" s="53"/>
      <c r="C213" s="36" t="s">
        <v>387</v>
      </c>
      <c r="D213" s="34" t="s">
        <v>388</v>
      </c>
      <c r="E213" s="34" t="s">
        <v>389</v>
      </c>
      <c r="F213" s="36" t="s">
        <v>390</v>
      </c>
      <c r="H213" s="51"/>
      <c r="I213" s="41"/>
      <c r="J213" s="41"/>
      <c r="K213" s="40"/>
      <c r="L213" s="41"/>
      <c r="M213" s="41"/>
      <c r="N213" s="54"/>
      <c r="O213" s="54"/>
      <c r="P213" s="54"/>
      <c r="Q213" s="54"/>
      <c r="R213" s="54"/>
      <c r="S213" s="54"/>
      <c r="T213" s="54"/>
      <c r="U213" s="54"/>
      <c r="V213" s="54"/>
      <c r="W213" s="55"/>
    </row>
    <row r="214" customFormat="false" ht="13.5" hidden="false" customHeight="false" outlineLevel="0" collapsed="false">
      <c r="A214" s="53"/>
      <c r="B214" s="53"/>
      <c r="C214" s="36" t="s">
        <v>449</v>
      </c>
      <c r="D214" s="34" t="s">
        <v>450</v>
      </c>
      <c r="E214" s="34" t="s">
        <v>339</v>
      </c>
      <c r="F214" s="36" t="s">
        <v>451</v>
      </c>
      <c r="H214" s="51"/>
      <c r="I214" s="41"/>
      <c r="J214" s="41"/>
      <c r="K214" s="40"/>
      <c r="L214" s="41"/>
      <c r="M214" s="41"/>
      <c r="N214" s="54"/>
      <c r="O214" s="54"/>
      <c r="P214" s="54"/>
      <c r="Q214" s="54"/>
      <c r="R214" s="54"/>
      <c r="S214" s="54"/>
      <c r="T214" s="54"/>
      <c r="U214" s="54"/>
      <c r="V214" s="54"/>
      <c r="W214" s="55"/>
    </row>
    <row r="215" customFormat="false" ht="12.75" hidden="false" customHeight="false" outlineLevel="0" collapsed="false">
      <c r="C215" s="36" t="s">
        <v>730</v>
      </c>
      <c r="D215" s="34" t="s">
        <v>731</v>
      </c>
      <c r="E215" s="34" t="s">
        <v>358</v>
      </c>
      <c r="F215" s="36" t="s">
        <v>732</v>
      </c>
    </row>
    <row r="216" customFormat="false" ht="13.5" hidden="false" customHeight="false" outlineLevel="0" collapsed="false">
      <c r="A216" s="53"/>
      <c r="B216" s="53"/>
      <c r="C216" s="36" t="s">
        <v>210</v>
      </c>
      <c r="D216" s="34" t="s">
        <v>211</v>
      </c>
      <c r="E216" s="34" t="s">
        <v>212</v>
      </c>
      <c r="F216" s="36" t="s">
        <v>213</v>
      </c>
      <c r="H216" s="51"/>
      <c r="I216" s="41"/>
      <c r="J216" s="41"/>
      <c r="K216" s="40"/>
      <c r="L216" s="41"/>
      <c r="M216" s="41"/>
      <c r="N216" s="54"/>
      <c r="O216" s="54"/>
      <c r="P216" s="54"/>
      <c r="Q216" s="54"/>
      <c r="R216" s="54"/>
      <c r="S216" s="54"/>
      <c r="T216" s="54"/>
      <c r="U216" s="54"/>
      <c r="V216" s="54"/>
      <c r="W216" s="55"/>
    </row>
    <row r="217" customFormat="false" ht="13.5" hidden="false" customHeight="false" outlineLevel="0" collapsed="false">
      <c r="A217" s="53"/>
      <c r="B217" s="53"/>
      <c r="C217" s="36" t="s">
        <v>241</v>
      </c>
      <c r="D217" s="34" t="s">
        <v>81</v>
      </c>
      <c r="E217" s="34" t="s">
        <v>242</v>
      </c>
      <c r="F217" s="36" t="s">
        <v>243</v>
      </c>
      <c r="H217" s="51"/>
      <c r="I217" s="41"/>
      <c r="J217" s="41"/>
      <c r="K217" s="40"/>
      <c r="L217" s="41"/>
      <c r="M217" s="41"/>
      <c r="N217" s="54"/>
      <c r="O217" s="54"/>
      <c r="P217" s="54"/>
      <c r="Q217" s="54"/>
      <c r="R217" s="54"/>
      <c r="S217" s="54"/>
      <c r="T217" s="54"/>
      <c r="U217" s="54"/>
      <c r="V217" s="54"/>
      <c r="W217" s="55"/>
    </row>
    <row r="218" customFormat="false" ht="13.5" hidden="false" customHeight="false" outlineLevel="0" collapsed="false">
      <c r="A218" s="53"/>
      <c r="B218" s="53"/>
      <c r="C218" s="36" t="s">
        <v>495</v>
      </c>
      <c r="D218" s="34" t="s">
        <v>496</v>
      </c>
      <c r="E218" s="34" t="s">
        <v>497</v>
      </c>
      <c r="F218" s="36" t="s">
        <v>243</v>
      </c>
      <c r="H218" s="51"/>
      <c r="I218" s="41"/>
      <c r="J218" s="41"/>
      <c r="K218" s="40"/>
      <c r="L218" s="41"/>
      <c r="M218" s="41"/>
      <c r="N218" s="54"/>
      <c r="O218" s="54"/>
      <c r="P218" s="54"/>
      <c r="Q218" s="54"/>
      <c r="R218" s="54"/>
      <c r="S218" s="54"/>
      <c r="T218" s="54"/>
      <c r="U218" s="54"/>
      <c r="V218" s="54"/>
      <c r="W218" s="55"/>
    </row>
    <row r="219" customFormat="false" ht="13.5" hidden="false" customHeight="false" outlineLevel="0" collapsed="false">
      <c r="A219" s="53"/>
      <c r="B219" s="53"/>
      <c r="C219" s="36" t="s">
        <v>381</v>
      </c>
      <c r="D219" s="34" t="s">
        <v>382</v>
      </c>
      <c r="E219" s="34" t="s">
        <v>347</v>
      </c>
      <c r="F219" s="36" t="s">
        <v>383</v>
      </c>
      <c r="H219" s="51"/>
      <c r="I219" s="41"/>
      <c r="J219" s="41"/>
      <c r="K219" s="40"/>
      <c r="L219" s="41"/>
      <c r="M219" s="41"/>
      <c r="N219" s="54"/>
      <c r="O219" s="54"/>
      <c r="P219" s="54"/>
      <c r="Q219" s="54"/>
      <c r="R219" s="54"/>
      <c r="S219" s="54"/>
      <c r="T219" s="54"/>
      <c r="U219" s="54"/>
      <c r="V219" s="54"/>
      <c r="W219" s="55"/>
    </row>
    <row r="220" customFormat="false" ht="13.5" hidden="false" customHeight="false" outlineLevel="0" collapsed="false">
      <c r="A220" s="53"/>
      <c r="B220" s="53"/>
      <c r="C220" s="36" t="s">
        <v>452</v>
      </c>
      <c r="D220" s="34" t="s">
        <v>453</v>
      </c>
      <c r="E220" s="34" t="s">
        <v>454</v>
      </c>
      <c r="F220" s="36" t="s">
        <v>455</v>
      </c>
      <c r="H220" s="51"/>
      <c r="I220" s="41"/>
      <c r="J220" s="41"/>
      <c r="K220" s="40"/>
      <c r="L220" s="41"/>
      <c r="M220" s="41"/>
      <c r="N220" s="54"/>
      <c r="O220" s="54"/>
      <c r="P220" s="54"/>
      <c r="Q220" s="54"/>
      <c r="R220" s="54"/>
      <c r="S220" s="54"/>
      <c r="T220" s="54"/>
      <c r="U220" s="54"/>
      <c r="V220" s="54"/>
      <c r="W220" s="55"/>
    </row>
    <row r="221" customFormat="false" ht="13.5" hidden="false" customHeight="false" outlineLevel="0" collapsed="false">
      <c r="A221" s="53"/>
      <c r="B221" s="53"/>
      <c r="C221" s="36" t="s">
        <v>690</v>
      </c>
      <c r="D221" s="34" t="s">
        <v>691</v>
      </c>
      <c r="E221" s="34" t="s">
        <v>167</v>
      </c>
      <c r="F221" s="36" t="s">
        <v>692</v>
      </c>
      <c r="H221" s="51"/>
      <c r="I221" s="41"/>
      <c r="J221" s="41"/>
      <c r="K221" s="40"/>
      <c r="L221" s="41"/>
      <c r="M221" s="41"/>
      <c r="N221" s="54"/>
      <c r="O221" s="54"/>
      <c r="P221" s="54"/>
      <c r="Q221" s="54"/>
      <c r="R221" s="54"/>
      <c r="S221" s="54"/>
      <c r="T221" s="54"/>
      <c r="U221" s="54"/>
      <c r="V221" s="54"/>
      <c r="W221" s="55"/>
    </row>
    <row r="222" customFormat="false" ht="12.75" hidden="false" customHeight="false" outlineLevel="0" collapsed="false">
      <c r="C222" s="36" t="s">
        <v>727</v>
      </c>
      <c r="D222" s="34" t="s">
        <v>728</v>
      </c>
      <c r="E222" s="34" t="s">
        <v>511</v>
      </c>
      <c r="F222" s="36" t="s">
        <v>729</v>
      </c>
    </row>
    <row r="223" customFormat="false" ht="12.75" hidden="false" customHeight="false" outlineLevel="0" collapsed="false">
      <c r="C223" s="36" t="s">
        <v>719</v>
      </c>
      <c r="D223" s="34" t="s">
        <v>720</v>
      </c>
      <c r="E223" s="34" t="s">
        <v>290</v>
      </c>
      <c r="F223" s="36" t="s">
        <v>721</v>
      </c>
      <c r="G223" s="51" t="n">
        <v>1</v>
      </c>
    </row>
    <row r="224" customFormat="false" ht="13.5" hidden="false" customHeight="false" outlineLevel="0" collapsed="false">
      <c r="A224" s="53"/>
      <c r="B224" s="53"/>
      <c r="C224" s="36" t="s">
        <v>229</v>
      </c>
      <c r="D224" s="34" t="s">
        <v>230</v>
      </c>
      <c r="E224" s="34" t="s">
        <v>73</v>
      </c>
      <c r="F224" s="36" t="s">
        <v>231</v>
      </c>
      <c r="H224" s="51"/>
      <c r="I224" s="41"/>
      <c r="J224" s="41"/>
      <c r="K224" s="40"/>
      <c r="L224" s="41"/>
      <c r="M224" s="41"/>
      <c r="N224" s="54"/>
      <c r="O224" s="54"/>
      <c r="P224" s="54"/>
      <c r="Q224" s="54"/>
      <c r="R224" s="54"/>
      <c r="S224" s="54"/>
      <c r="T224" s="54"/>
      <c r="U224" s="54"/>
      <c r="V224" s="54"/>
      <c r="W224" s="55"/>
    </row>
    <row r="225" customFormat="false" ht="12.75" hidden="false" customHeight="false" outlineLevel="0" collapsed="false">
      <c r="C225" s="36" t="s">
        <v>766</v>
      </c>
      <c r="D225" s="34" t="s">
        <v>767</v>
      </c>
      <c r="E225" s="34" t="s">
        <v>62</v>
      </c>
      <c r="F225" s="36" t="s">
        <v>768</v>
      </c>
    </row>
    <row r="226" customFormat="false" ht="13.5" hidden="false" customHeight="false" outlineLevel="0" collapsed="false">
      <c r="A226" s="53"/>
      <c r="B226" s="53"/>
      <c r="C226" s="36" t="s">
        <v>629</v>
      </c>
      <c r="D226" s="34" t="s">
        <v>630</v>
      </c>
      <c r="E226" s="34" t="s">
        <v>339</v>
      </c>
      <c r="F226" s="36" t="s">
        <v>631</v>
      </c>
      <c r="H226" s="51"/>
      <c r="I226" s="41"/>
      <c r="J226" s="41"/>
      <c r="K226" s="40"/>
      <c r="L226" s="41"/>
      <c r="M226" s="41"/>
      <c r="N226" s="54"/>
      <c r="O226" s="54"/>
      <c r="P226" s="54"/>
      <c r="Q226" s="54"/>
      <c r="R226" s="54"/>
      <c r="S226" s="54"/>
      <c r="T226" s="54"/>
      <c r="U226" s="54"/>
      <c r="V226" s="54"/>
      <c r="W226" s="55"/>
    </row>
    <row r="227" customFormat="false" ht="13.5" hidden="false" customHeight="false" outlineLevel="0" collapsed="false">
      <c r="A227" s="53"/>
      <c r="B227" s="53"/>
      <c r="C227" s="36" t="s">
        <v>371</v>
      </c>
      <c r="D227" s="34" t="s">
        <v>372</v>
      </c>
      <c r="E227" s="34" t="s">
        <v>106</v>
      </c>
      <c r="F227" s="36" t="s">
        <v>373</v>
      </c>
      <c r="H227" s="51"/>
      <c r="I227" s="41"/>
      <c r="J227" s="41"/>
      <c r="K227" s="40"/>
      <c r="L227" s="41"/>
      <c r="M227" s="41"/>
      <c r="N227" s="54"/>
      <c r="O227" s="54"/>
      <c r="P227" s="54"/>
      <c r="Q227" s="54"/>
      <c r="R227" s="54"/>
      <c r="S227" s="54"/>
      <c r="T227" s="54"/>
      <c r="U227" s="54"/>
      <c r="V227" s="54"/>
      <c r="W227" s="55"/>
    </row>
    <row r="228" customFormat="false" ht="13.5" hidden="false" customHeight="false" outlineLevel="0" collapsed="false">
      <c r="A228" s="53"/>
      <c r="B228" s="53"/>
      <c r="C228" s="36" t="s">
        <v>247</v>
      </c>
      <c r="D228" s="34" t="s">
        <v>248</v>
      </c>
      <c r="E228" s="34" t="s">
        <v>242</v>
      </c>
      <c r="F228" s="36" t="s">
        <v>249</v>
      </c>
      <c r="H228" s="51"/>
      <c r="I228" s="41"/>
      <c r="J228" s="41"/>
      <c r="K228" s="40"/>
      <c r="L228" s="41"/>
      <c r="M228" s="41"/>
      <c r="N228" s="54"/>
      <c r="O228" s="54"/>
      <c r="P228" s="54"/>
      <c r="Q228" s="54"/>
      <c r="R228" s="54"/>
      <c r="S228" s="54"/>
      <c r="T228" s="54"/>
      <c r="U228" s="54"/>
      <c r="V228" s="54"/>
      <c r="W228" s="55"/>
    </row>
    <row r="229" customFormat="false" ht="13.5" hidden="false" customHeight="false" outlineLevel="0" collapsed="false">
      <c r="A229" s="53"/>
      <c r="B229" s="53"/>
      <c r="C229" s="47" t="s">
        <v>384</v>
      </c>
      <c r="D229" s="34" t="s">
        <v>385</v>
      </c>
      <c r="E229" s="34" t="s">
        <v>38</v>
      </c>
      <c r="F229" s="36" t="s">
        <v>846</v>
      </c>
      <c r="H229" s="51"/>
      <c r="I229" s="41"/>
      <c r="J229" s="41"/>
      <c r="K229" s="40"/>
      <c r="L229" s="41"/>
      <c r="M229" s="41"/>
      <c r="N229" s="54"/>
      <c r="O229" s="54"/>
      <c r="P229" s="54"/>
      <c r="Q229" s="54"/>
      <c r="R229" s="54"/>
      <c r="S229" s="54"/>
      <c r="T229" s="54"/>
      <c r="U229" s="54"/>
      <c r="V229" s="54"/>
      <c r="W229" s="55"/>
    </row>
    <row r="230" customFormat="false" ht="13.5" hidden="false" customHeight="false" outlineLevel="0" collapsed="false">
      <c r="A230" s="53"/>
      <c r="B230" s="53"/>
      <c r="C230" s="36" t="s">
        <v>217</v>
      </c>
      <c r="D230" s="34" t="s">
        <v>218</v>
      </c>
      <c r="E230" s="34" t="s">
        <v>219</v>
      </c>
      <c r="F230" s="36" t="s">
        <v>220</v>
      </c>
      <c r="H230" s="51"/>
      <c r="I230" s="41"/>
      <c r="J230" s="41"/>
      <c r="K230" s="40"/>
      <c r="L230" s="41"/>
      <c r="M230" s="41"/>
      <c r="N230" s="54"/>
      <c r="O230" s="54"/>
      <c r="P230" s="54"/>
      <c r="Q230" s="54"/>
      <c r="R230" s="54"/>
      <c r="S230" s="54"/>
      <c r="T230" s="54"/>
      <c r="U230" s="54"/>
      <c r="V230" s="54"/>
      <c r="W230" s="55"/>
    </row>
    <row r="231" customFormat="false" ht="13.5" hidden="false" customHeight="false" outlineLevel="0" collapsed="false">
      <c r="A231" s="53"/>
      <c r="B231" s="53"/>
      <c r="C231" s="36" t="s">
        <v>831</v>
      </c>
      <c r="D231" s="34" t="s">
        <v>225</v>
      </c>
      <c r="E231" s="34" t="s">
        <v>65</v>
      </c>
      <c r="F231" s="36" t="s">
        <v>226</v>
      </c>
      <c r="G231" s="51" t="n">
        <v>1</v>
      </c>
      <c r="H231" s="51"/>
      <c r="I231" s="41"/>
      <c r="J231" s="41"/>
      <c r="K231" s="40"/>
      <c r="L231" s="41"/>
      <c r="M231" s="41"/>
      <c r="N231" s="54"/>
      <c r="O231" s="54"/>
      <c r="P231" s="54"/>
      <c r="Q231" s="54"/>
      <c r="R231" s="54"/>
      <c r="S231" s="54"/>
      <c r="T231" s="54"/>
      <c r="U231" s="54"/>
      <c r="V231" s="54"/>
      <c r="W231" s="55"/>
    </row>
    <row r="232" customFormat="false" ht="13.5" hidden="false" customHeight="false" outlineLevel="0" collapsed="false">
      <c r="A232" s="53"/>
      <c r="B232" s="53"/>
      <c r="C232" s="36" t="s">
        <v>360</v>
      </c>
      <c r="D232" s="34" t="s">
        <v>361</v>
      </c>
      <c r="E232" s="34" t="s">
        <v>69</v>
      </c>
      <c r="F232" s="36" t="s">
        <v>226</v>
      </c>
      <c r="H232" s="51"/>
      <c r="I232" s="41"/>
      <c r="J232" s="41"/>
      <c r="K232" s="40"/>
      <c r="L232" s="41"/>
      <c r="M232" s="41"/>
      <c r="N232" s="54"/>
      <c r="O232" s="54"/>
      <c r="P232" s="54"/>
      <c r="Q232" s="54"/>
      <c r="R232" s="54"/>
      <c r="S232" s="54"/>
      <c r="T232" s="54"/>
      <c r="U232" s="54"/>
      <c r="V232" s="54"/>
      <c r="W232" s="55"/>
    </row>
    <row r="233" customFormat="false" ht="13.5" hidden="false" customHeight="false" outlineLevel="0" collapsed="false">
      <c r="A233" s="53"/>
      <c r="B233" s="53"/>
      <c r="C233" s="36" t="s">
        <v>292</v>
      </c>
      <c r="D233" s="34" t="s">
        <v>130</v>
      </c>
      <c r="E233" s="34" t="s">
        <v>134</v>
      </c>
      <c r="F233" s="36" t="s">
        <v>293</v>
      </c>
      <c r="H233" s="51"/>
      <c r="I233" s="41"/>
      <c r="J233" s="41"/>
      <c r="K233" s="40"/>
      <c r="L233" s="41"/>
      <c r="M233" s="41"/>
      <c r="N233" s="54"/>
      <c r="O233" s="54"/>
      <c r="P233" s="54"/>
      <c r="Q233" s="54"/>
      <c r="R233" s="54"/>
      <c r="S233" s="54"/>
      <c r="T233" s="54"/>
      <c r="U233" s="54"/>
      <c r="V233" s="54"/>
      <c r="W233" s="55"/>
    </row>
    <row r="234" customFormat="false" ht="13.5" hidden="false" customHeight="false" outlineLevel="0" collapsed="false">
      <c r="A234" s="53"/>
      <c r="B234" s="53"/>
      <c r="C234" s="36" t="s">
        <v>374</v>
      </c>
      <c r="D234" s="34" t="s">
        <v>375</v>
      </c>
      <c r="E234" s="34" t="s">
        <v>31</v>
      </c>
      <c r="F234" s="36" t="s">
        <v>376</v>
      </c>
      <c r="H234" s="51"/>
      <c r="I234" s="41"/>
      <c r="J234" s="41"/>
      <c r="K234" s="40"/>
      <c r="L234" s="41"/>
      <c r="M234" s="41"/>
      <c r="N234" s="54"/>
      <c r="O234" s="54"/>
      <c r="P234" s="54"/>
      <c r="Q234" s="54"/>
      <c r="R234" s="54"/>
      <c r="S234" s="54"/>
      <c r="T234" s="54"/>
      <c r="U234" s="54"/>
      <c r="V234" s="54"/>
      <c r="W234" s="55"/>
    </row>
    <row r="235" customFormat="false" ht="13.5" hidden="false" customHeight="false" outlineLevel="0" collapsed="false">
      <c r="A235" s="53"/>
      <c r="B235" s="53"/>
      <c r="C235" s="36" t="s">
        <v>659</v>
      </c>
      <c r="D235" s="34" t="s">
        <v>660</v>
      </c>
      <c r="E235" s="34" t="s">
        <v>127</v>
      </c>
      <c r="F235" s="36" t="s">
        <v>661</v>
      </c>
      <c r="H235" s="51"/>
      <c r="I235" s="41"/>
      <c r="J235" s="41"/>
      <c r="K235" s="40"/>
      <c r="L235" s="41"/>
      <c r="M235" s="41"/>
      <c r="N235" s="54"/>
      <c r="O235" s="54"/>
      <c r="P235" s="54"/>
      <c r="Q235" s="54"/>
      <c r="R235" s="54"/>
      <c r="S235" s="54"/>
      <c r="T235" s="54"/>
      <c r="U235" s="54"/>
      <c r="V235" s="54"/>
      <c r="W235" s="55"/>
    </row>
    <row r="236" customFormat="false" ht="13.5" hidden="false" customHeight="false" outlineLevel="0" collapsed="false">
      <c r="A236" s="53"/>
      <c r="B236" s="53"/>
      <c r="C236" s="36" t="s">
        <v>189</v>
      </c>
      <c r="D236" s="34" t="s">
        <v>164</v>
      </c>
      <c r="E236" s="34" t="s">
        <v>190</v>
      </c>
      <c r="F236" s="36" t="s">
        <v>191</v>
      </c>
      <c r="G236" s="51" t="n">
        <v>1</v>
      </c>
      <c r="H236" s="51"/>
      <c r="I236" s="41"/>
      <c r="J236" s="41"/>
      <c r="K236" s="40"/>
      <c r="L236" s="41"/>
      <c r="M236" s="41"/>
      <c r="N236" s="54"/>
      <c r="O236" s="54"/>
      <c r="P236" s="54"/>
      <c r="Q236" s="54"/>
      <c r="R236" s="54"/>
      <c r="S236" s="54"/>
      <c r="T236" s="54"/>
      <c r="U236" s="54"/>
      <c r="V236" s="54"/>
      <c r="W236" s="55"/>
    </row>
    <row r="237" customFormat="false" ht="13.5" hidden="false" customHeight="false" outlineLevel="0" collapsed="false">
      <c r="A237" s="53"/>
      <c r="B237" s="53"/>
      <c r="C237" s="36" t="s">
        <v>669</v>
      </c>
      <c r="D237" s="34" t="s">
        <v>670</v>
      </c>
      <c r="E237" s="34" t="s">
        <v>68</v>
      </c>
      <c r="F237" s="36" t="s">
        <v>671</v>
      </c>
      <c r="H237" s="51"/>
      <c r="I237" s="41"/>
      <c r="J237" s="41"/>
      <c r="K237" s="40"/>
      <c r="L237" s="41"/>
      <c r="M237" s="41"/>
      <c r="N237" s="54"/>
      <c r="O237" s="54"/>
      <c r="P237" s="54"/>
      <c r="Q237" s="54"/>
      <c r="R237" s="54"/>
      <c r="S237" s="54"/>
      <c r="T237" s="54"/>
      <c r="U237" s="54"/>
      <c r="V237" s="54"/>
      <c r="W237" s="55"/>
    </row>
    <row r="238" customFormat="false" ht="13.5" hidden="false" customHeight="false" outlineLevel="0" collapsed="false">
      <c r="A238" s="53"/>
      <c r="B238" s="53"/>
      <c r="C238" s="36" t="s">
        <v>433</v>
      </c>
      <c r="D238" s="34" t="s">
        <v>434</v>
      </c>
      <c r="E238" s="34" t="s">
        <v>339</v>
      </c>
      <c r="F238" s="36" t="s">
        <v>435</v>
      </c>
      <c r="G238" s="51" t="n">
        <v>1</v>
      </c>
      <c r="H238" s="51"/>
      <c r="I238" s="41"/>
      <c r="J238" s="41"/>
      <c r="K238" s="40"/>
      <c r="L238" s="41"/>
      <c r="M238" s="41"/>
      <c r="N238" s="54"/>
      <c r="O238" s="54"/>
      <c r="P238" s="54"/>
      <c r="Q238" s="54"/>
      <c r="R238" s="54"/>
      <c r="S238" s="54"/>
      <c r="T238" s="54"/>
      <c r="U238" s="54"/>
      <c r="V238" s="54"/>
      <c r="W238" s="55"/>
    </row>
    <row r="239" customFormat="false" ht="13.5" hidden="false" customHeight="false" outlineLevel="0" collapsed="false">
      <c r="A239" s="53"/>
      <c r="B239" s="53"/>
      <c r="C239" s="36" t="s">
        <v>401</v>
      </c>
      <c r="D239" s="34" t="s">
        <v>402</v>
      </c>
      <c r="E239" s="34" t="s">
        <v>335</v>
      </c>
      <c r="F239" s="36" t="s">
        <v>403</v>
      </c>
      <c r="H239" s="51"/>
      <c r="I239" s="41"/>
      <c r="J239" s="41"/>
      <c r="K239" s="40"/>
      <c r="L239" s="41"/>
      <c r="M239" s="41"/>
      <c r="N239" s="54"/>
      <c r="O239" s="54"/>
      <c r="P239" s="54"/>
      <c r="Q239" s="54"/>
      <c r="R239" s="54"/>
      <c r="S239" s="54"/>
      <c r="T239" s="54"/>
      <c r="U239" s="54"/>
      <c r="V239" s="54"/>
      <c r="W239" s="55"/>
    </row>
    <row r="240" customFormat="false" ht="13.5" hidden="false" customHeight="false" outlineLevel="0" collapsed="false">
      <c r="A240" s="53"/>
      <c r="B240" s="53"/>
      <c r="C240" s="36" t="s">
        <v>568</v>
      </c>
      <c r="D240" s="34" t="s">
        <v>569</v>
      </c>
      <c r="E240" s="34" t="s">
        <v>570</v>
      </c>
      <c r="F240" s="36" t="s">
        <v>571</v>
      </c>
      <c r="H240" s="51"/>
      <c r="I240" s="41"/>
      <c r="J240" s="41"/>
      <c r="K240" s="40"/>
      <c r="L240" s="41"/>
      <c r="M240" s="41"/>
      <c r="N240" s="54"/>
      <c r="O240" s="54"/>
      <c r="P240" s="54"/>
      <c r="Q240" s="54"/>
      <c r="R240" s="54"/>
      <c r="S240" s="54"/>
      <c r="T240" s="54"/>
      <c r="U240" s="54"/>
      <c r="V240" s="54"/>
      <c r="W240" s="55"/>
    </row>
    <row r="241" customFormat="false" ht="13.5" hidden="false" customHeight="false" outlineLevel="0" collapsed="false">
      <c r="A241" s="53"/>
      <c r="B241" s="53"/>
      <c r="C241" s="36" t="s">
        <v>619</v>
      </c>
      <c r="D241" s="34" t="s">
        <v>620</v>
      </c>
      <c r="E241" s="34" t="s">
        <v>621</v>
      </c>
      <c r="F241" s="36" t="s">
        <v>622</v>
      </c>
      <c r="G241" s="51" t="n">
        <v>1</v>
      </c>
      <c r="H241" s="51"/>
      <c r="I241" s="41"/>
      <c r="J241" s="41"/>
      <c r="K241" s="40"/>
      <c r="L241" s="41"/>
      <c r="M241" s="41"/>
      <c r="N241" s="54"/>
      <c r="O241" s="54"/>
      <c r="P241" s="54"/>
      <c r="Q241" s="54"/>
      <c r="R241" s="54"/>
      <c r="S241" s="54"/>
      <c r="T241" s="54"/>
      <c r="U241" s="54"/>
      <c r="V241" s="54"/>
      <c r="W241" s="55"/>
    </row>
    <row r="242" customFormat="false" ht="13.5" hidden="false" customHeight="false" outlineLevel="0" collapsed="false">
      <c r="A242" s="53"/>
      <c r="B242" s="53"/>
      <c r="C242" s="36" t="s">
        <v>221</v>
      </c>
      <c r="D242" s="34" t="s">
        <v>222</v>
      </c>
      <c r="E242" s="34" t="s">
        <v>116</v>
      </c>
      <c r="F242" s="36" t="s">
        <v>223</v>
      </c>
      <c r="G242" s="51" t="n">
        <v>1</v>
      </c>
      <c r="H242" s="51"/>
      <c r="I242" s="41"/>
      <c r="J242" s="41"/>
      <c r="K242" s="40"/>
      <c r="L242" s="41"/>
      <c r="M242" s="41"/>
      <c r="N242" s="54"/>
      <c r="O242" s="54"/>
      <c r="P242" s="54"/>
      <c r="Q242" s="54"/>
      <c r="R242" s="54"/>
      <c r="S242" s="54"/>
      <c r="T242" s="54"/>
      <c r="U242" s="54"/>
      <c r="V242" s="54"/>
      <c r="W242" s="55"/>
    </row>
    <row r="243" customFormat="false" ht="13.5" hidden="false" customHeight="false" outlineLevel="0" collapsed="false">
      <c r="A243" s="53"/>
      <c r="B243" s="53"/>
      <c r="C243" s="57" t="s">
        <v>313</v>
      </c>
      <c r="D243" s="34" t="s">
        <v>314</v>
      </c>
      <c r="E243" s="34" t="s">
        <v>315</v>
      </c>
      <c r="F243" s="36" t="s">
        <v>315</v>
      </c>
      <c r="G243" s="51" t="n">
        <f aca="false">SUM(G1:G242)</f>
        <v>50</v>
      </c>
      <c r="H243" s="51"/>
      <c r="I243" s="41"/>
      <c r="J243" s="41"/>
      <c r="K243" s="40"/>
      <c r="L243" s="41"/>
      <c r="M243" s="41"/>
      <c r="N243" s="54"/>
      <c r="O243" s="54"/>
      <c r="P243" s="54"/>
      <c r="Q243" s="54"/>
      <c r="R243" s="54"/>
      <c r="S243" s="54"/>
      <c r="T243" s="54"/>
      <c r="U243" s="54"/>
      <c r="V243" s="54"/>
      <c r="W24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0.13"/>
    <col collapsed="false" customWidth="true" hidden="false" outlineLevel="0" max="2" min="2" style="36" width="10.28"/>
    <col collapsed="false" customWidth="true" hidden="false" outlineLevel="0" max="3" min="3" style="34" width="10.71"/>
    <col collapsed="false" customWidth="true" hidden="false" outlineLevel="0" max="4" min="4" style="34" width="8.7"/>
    <col collapsed="false" customWidth="true" hidden="false" outlineLevel="0" max="5" min="5" style="36" width="8.41"/>
    <col collapsed="false" customWidth="true" hidden="false" outlineLevel="0" max="6" min="6" style="36" width="7.99"/>
    <col collapsed="false" customWidth="true" hidden="false" outlineLevel="0" max="7" min="7" style="50" width="6.85"/>
    <col collapsed="false" customWidth="true" hidden="false" outlineLevel="0" max="8" min="8" style="52" width="8.7"/>
    <col collapsed="false" customWidth="true" hidden="false" outlineLevel="0" max="9" min="9" style="52" width="7.42"/>
    <col collapsed="false" customWidth="true" hidden="false" outlineLevel="0" max="10" min="10" style="52" width="6.41"/>
    <col collapsed="false" customWidth="true" hidden="false" outlineLevel="0" max="12" min="11" style="52" width="7.42"/>
    <col collapsed="false" customWidth="true" hidden="false" outlineLevel="0" max="16" min="13" style="52" width="6.41"/>
    <col collapsed="false" customWidth="true" hidden="false" outlineLevel="0" max="17" min="17" style="52" width="7.99"/>
    <col collapsed="false" customWidth="true" hidden="false" outlineLevel="0" max="18" min="18" style="52" width="6.85"/>
    <col collapsed="false" customWidth="true" hidden="false" outlineLevel="0" max="20" min="19" style="52" width="6.41"/>
    <col collapsed="false" customWidth="true" hidden="false" outlineLevel="0" max="21" min="21" style="52" width="7.7"/>
    <col collapsed="false" customWidth="true" hidden="false" outlineLevel="0" max="22" min="22" style="52" width="4.99"/>
    <col collapsed="false" customWidth="false" hidden="false" outlineLevel="0" max="257" min="23" style="50" width="11.42"/>
  </cols>
  <sheetData>
    <row r="1" customFormat="false" ht="13.5" hidden="false" customHeight="false" outlineLevel="0" collapsed="false">
      <c r="A1" s="53"/>
      <c r="B1" s="57" t="s">
        <v>313</v>
      </c>
      <c r="C1" s="34" t="s">
        <v>314</v>
      </c>
      <c r="D1" s="34" t="s">
        <v>315</v>
      </c>
      <c r="E1" s="36" t="s">
        <v>315</v>
      </c>
      <c r="F1" s="59" t="n">
        <v>0</v>
      </c>
      <c r="G1" s="51"/>
      <c r="H1" s="41"/>
      <c r="I1" s="41"/>
      <c r="J1" s="40"/>
      <c r="K1" s="41"/>
      <c r="L1" s="41"/>
      <c r="M1" s="54"/>
      <c r="N1" s="54"/>
      <c r="O1" s="54"/>
      <c r="P1" s="54"/>
      <c r="Q1" s="54"/>
      <c r="R1" s="54"/>
      <c r="S1" s="54"/>
      <c r="T1" s="54"/>
      <c r="U1" s="54"/>
      <c r="V1" s="55"/>
    </row>
    <row r="2" customFormat="false" ht="13.5" hidden="false" customHeight="false" outlineLevel="0" collapsed="false">
      <c r="A2" s="53"/>
      <c r="B2" s="57" t="s">
        <v>476</v>
      </c>
      <c r="C2" s="34" t="s">
        <v>641</v>
      </c>
      <c r="D2" s="34" t="s">
        <v>642</v>
      </c>
      <c r="E2" s="36" t="s">
        <v>479</v>
      </c>
      <c r="F2" s="59" t="n">
        <v>0</v>
      </c>
      <c r="G2" s="51"/>
      <c r="H2" s="41"/>
      <c r="I2" s="41"/>
      <c r="J2" s="40"/>
      <c r="K2" s="41"/>
      <c r="L2" s="41"/>
      <c r="M2" s="54"/>
      <c r="N2" s="54"/>
      <c r="O2" s="54"/>
      <c r="P2" s="54"/>
      <c r="Q2" s="54"/>
      <c r="R2" s="54"/>
      <c r="S2" s="54"/>
      <c r="T2" s="54"/>
      <c r="U2" s="54"/>
      <c r="V2" s="55"/>
    </row>
    <row r="3" customFormat="false" ht="13.5" hidden="false" customHeight="false" outlineLevel="0" collapsed="false">
      <c r="A3" s="53"/>
      <c r="B3" s="57" t="s">
        <v>680</v>
      </c>
      <c r="C3" s="34" t="s">
        <v>681</v>
      </c>
      <c r="D3" s="34" t="s">
        <v>315</v>
      </c>
      <c r="E3" s="36" t="s">
        <v>682</v>
      </c>
      <c r="F3" s="59" t="n">
        <v>0</v>
      </c>
      <c r="G3" s="51"/>
      <c r="H3" s="41"/>
      <c r="I3" s="41"/>
      <c r="J3" s="40"/>
      <c r="K3" s="41"/>
      <c r="L3" s="41"/>
      <c r="M3" s="54"/>
      <c r="N3" s="54"/>
      <c r="O3" s="54"/>
      <c r="P3" s="54"/>
      <c r="Q3" s="54"/>
      <c r="R3" s="54"/>
      <c r="S3" s="54"/>
      <c r="T3" s="54"/>
      <c r="U3" s="54"/>
      <c r="V3" s="55"/>
    </row>
    <row r="4" customFormat="false" ht="12.75" hidden="false" customHeight="false" outlineLevel="0" collapsed="false">
      <c r="B4" s="57" t="s">
        <v>743</v>
      </c>
      <c r="C4" s="34" t="s">
        <v>807</v>
      </c>
      <c r="D4" s="34" t="s">
        <v>102</v>
      </c>
      <c r="E4" s="36" t="s">
        <v>744</v>
      </c>
      <c r="F4" s="59" t="n">
        <v>0</v>
      </c>
    </row>
    <row r="5" customFormat="false" ht="12.75" hidden="false" customHeight="false" outlineLevel="0" collapsed="false">
      <c r="B5" s="36" t="s">
        <v>743</v>
      </c>
      <c r="C5" s="34" t="s">
        <v>617</v>
      </c>
      <c r="D5" s="34" t="s">
        <v>84</v>
      </c>
      <c r="E5" s="36" t="s">
        <v>744</v>
      </c>
      <c r="F5" s="59" t="n">
        <v>17.7306307287762</v>
      </c>
    </row>
    <row r="6" customFormat="false" ht="13.5" hidden="false" customHeight="false" outlineLevel="0" collapsed="false">
      <c r="A6" s="53"/>
      <c r="B6" s="36" t="s">
        <v>156</v>
      </c>
      <c r="C6" s="34" t="s">
        <v>73</v>
      </c>
      <c r="D6" s="34" t="s">
        <v>77</v>
      </c>
      <c r="E6" s="36" t="s">
        <v>844</v>
      </c>
      <c r="F6" s="59" t="n">
        <v>32.9325386658644</v>
      </c>
      <c r="G6" s="51"/>
      <c r="H6" s="41"/>
      <c r="I6" s="41"/>
      <c r="J6" s="40"/>
      <c r="K6" s="41"/>
      <c r="L6" s="41"/>
      <c r="M6" s="54"/>
      <c r="N6" s="54"/>
      <c r="O6" s="54"/>
      <c r="P6" s="54"/>
      <c r="Q6" s="54"/>
      <c r="R6" s="54"/>
      <c r="S6" s="54"/>
      <c r="T6" s="54"/>
      <c r="U6" s="54"/>
      <c r="V6" s="55"/>
    </row>
    <row r="7" customFormat="false" ht="13.5" hidden="false" customHeight="false" outlineLevel="0" collapsed="false">
      <c r="A7" s="53"/>
      <c r="B7" s="36" t="s">
        <v>662</v>
      </c>
      <c r="C7" s="34" t="s">
        <v>663</v>
      </c>
      <c r="D7" s="34" t="s">
        <v>34</v>
      </c>
      <c r="E7" s="36" t="s">
        <v>664</v>
      </c>
      <c r="F7" s="59" t="n">
        <v>38.767288431123</v>
      </c>
      <c r="G7" s="51"/>
      <c r="H7" s="41"/>
      <c r="I7" s="41"/>
      <c r="J7" s="40"/>
      <c r="K7" s="41"/>
      <c r="L7" s="41"/>
      <c r="M7" s="54"/>
      <c r="N7" s="54"/>
      <c r="O7" s="54"/>
      <c r="P7" s="54"/>
      <c r="Q7" s="54"/>
      <c r="R7" s="54"/>
      <c r="S7" s="54"/>
      <c r="T7" s="54"/>
      <c r="U7" s="54"/>
      <c r="V7" s="55"/>
    </row>
    <row r="8" customFormat="false" ht="13.5" hidden="false" customHeight="false" outlineLevel="0" collapsed="false">
      <c r="A8" s="53"/>
      <c r="B8" s="36" t="s">
        <v>112</v>
      </c>
      <c r="C8" s="34" t="s">
        <v>113</v>
      </c>
      <c r="D8" s="34" t="s">
        <v>80</v>
      </c>
      <c r="E8" s="36" t="s">
        <v>114</v>
      </c>
      <c r="F8" s="59" t="n">
        <v>40.7954077366287</v>
      </c>
      <c r="G8" s="51"/>
      <c r="H8" s="41"/>
      <c r="I8" s="41"/>
      <c r="J8" s="40"/>
      <c r="K8" s="41"/>
      <c r="L8" s="41"/>
      <c r="M8" s="54"/>
      <c r="N8" s="54"/>
      <c r="O8" s="54"/>
      <c r="P8" s="54"/>
      <c r="Q8" s="54"/>
      <c r="R8" s="54"/>
      <c r="S8" s="54"/>
      <c r="T8" s="54"/>
      <c r="U8" s="54"/>
      <c r="V8" s="55"/>
    </row>
    <row r="9" customFormat="false" ht="13.5" hidden="false" customHeight="false" outlineLevel="0" collapsed="false">
      <c r="A9" s="53"/>
      <c r="B9" s="36" t="s">
        <v>158</v>
      </c>
      <c r="C9" s="34" t="s">
        <v>35</v>
      </c>
      <c r="D9" s="34" t="s">
        <v>150</v>
      </c>
      <c r="E9" s="36" t="s">
        <v>159</v>
      </c>
      <c r="F9" s="59" t="n">
        <v>41.6980974917918</v>
      </c>
      <c r="G9" s="51"/>
      <c r="H9" s="41"/>
      <c r="I9" s="41"/>
      <c r="J9" s="40"/>
      <c r="K9" s="41"/>
      <c r="L9" s="41"/>
      <c r="M9" s="54"/>
      <c r="N9" s="54"/>
      <c r="O9" s="54"/>
      <c r="P9" s="54"/>
      <c r="Q9" s="54"/>
      <c r="R9" s="54"/>
      <c r="S9" s="54"/>
      <c r="T9" s="54"/>
      <c r="U9" s="54"/>
      <c r="V9" s="55"/>
    </row>
    <row r="10" customFormat="false" ht="13.5" hidden="false" customHeight="false" outlineLevel="0" collapsed="false">
      <c r="A10" s="53"/>
      <c r="B10" s="36" t="s">
        <v>316</v>
      </c>
      <c r="C10" s="34" t="s">
        <v>317</v>
      </c>
      <c r="D10" s="34" t="s">
        <v>318</v>
      </c>
      <c r="E10" s="36" t="s">
        <v>319</v>
      </c>
      <c r="F10" s="59" t="n">
        <v>44.0752019630385</v>
      </c>
      <c r="G10" s="51"/>
      <c r="H10" s="41"/>
      <c r="I10" s="41"/>
      <c r="J10" s="40"/>
      <c r="K10" s="41"/>
      <c r="L10" s="41"/>
      <c r="M10" s="54"/>
      <c r="N10" s="54"/>
      <c r="O10" s="54"/>
      <c r="P10" s="54"/>
      <c r="Q10" s="54"/>
      <c r="R10" s="54"/>
      <c r="S10" s="54"/>
      <c r="T10" s="54"/>
      <c r="U10" s="54"/>
      <c r="V10" s="55"/>
    </row>
    <row r="11" customFormat="false" ht="13.5" hidden="false" customHeight="false" outlineLevel="0" collapsed="false">
      <c r="A11" s="53"/>
      <c r="B11" s="36" t="s">
        <v>115</v>
      </c>
      <c r="C11" s="34" t="s">
        <v>116</v>
      </c>
      <c r="D11" s="34" t="s">
        <v>117</v>
      </c>
      <c r="E11" s="36" t="s">
        <v>118</v>
      </c>
      <c r="F11" s="59" t="n">
        <v>47.0608824182184</v>
      </c>
      <c r="G11" s="51"/>
      <c r="H11" s="41"/>
      <c r="I11" s="41"/>
      <c r="J11" s="40"/>
      <c r="K11" s="41"/>
      <c r="L11" s="41"/>
      <c r="M11" s="54"/>
      <c r="N11" s="54"/>
      <c r="O11" s="54"/>
      <c r="P11" s="54"/>
      <c r="Q11" s="54"/>
      <c r="R11" s="54"/>
      <c r="S11" s="54"/>
      <c r="T11" s="54"/>
      <c r="U11" s="54"/>
      <c r="V11" s="55"/>
    </row>
    <row r="12" customFormat="false" ht="13.5" hidden="false" customHeight="false" outlineLevel="0" collapsed="false">
      <c r="A12" s="53"/>
      <c r="B12" s="36" t="s">
        <v>75</v>
      </c>
      <c r="C12" s="34" t="s">
        <v>76</v>
      </c>
      <c r="D12" s="34" t="s">
        <v>77</v>
      </c>
      <c r="E12" s="36" t="s">
        <v>78</v>
      </c>
      <c r="F12" s="59" t="n">
        <v>54.0284373961851</v>
      </c>
      <c r="G12" s="51"/>
      <c r="H12" s="41"/>
      <c r="I12" s="41"/>
      <c r="J12" s="40"/>
      <c r="K12" s="41"/>
      <c r="L12" s="41"/>
      <c r="M12" s="54"/>
      <c r="N12" s="54"/>
      <c r="O12" s="54"/>
      <c r="P12" s="54"/>
      <c r="Q12" s="54"/>
      <c r="R12" s="54"/>
      <c r="S12" s="54"/>
      <c r="T12" s="54"/>
      <c r="U12" s="54"/>
      <c r="V12" s="55"/>
    </row>
    <row r="13" customFormat="false" ht="12.75" hidden="false" customHeight="false" outlineLevel="0" collapsed="false">
      <c r="B13" s="36" t="s">
        <v>724</v>
      </c>
      <c r="C13" s="34" t="s">
        <v>725</v>
      </c>
      <c r="D13" s="34" t="s">
        <v>193</v>
      </c>
      <c r="E13" s="36" t="s">
        <v>726</v>
      </c>
      <c r="F13" s="59" t="n">
        <v>55.7876807678703</v>
      </c>
    </row>
    <row r="14" customFormat="false" ht="13.5" hidden="false" customHeight="false" outlineLevel="0" collapsed="false">
      <c r="A14" s="53"/>
      <c r="B14" s="36" t="s">
        <v>289</v>
      </c>
      <c r="C14" s="34" t="s">
        <v>290</v>
      </c>
      <c r="D14" s="34" t="s">
        <v>124</v>
      </c>
      <c r="E14" s="36" t="s">
        <v>291</v>
      </c>
      <c r="F14" s="59" t="n">
        <v>62.4087318802916</v>
      </c>
      <c r="G14" s="51"/>
      <c r="H14" s="41"/>
      <c r="I14" s="41"/>
      <c r="J14" s="40"/>
      <c r="K14" s="41"/>
      <c r="L14" s="41"/>
      <c r="M14" s="54"/>
      <c r="N14" s="54"/>
      <c r="O14" s="54"/>
      <c r="P14" s="54"/>
      <c r="Q14" s="54"/>
      <c r="R14" s="54"/>
      <c r="S14" s="54"/>
      <c r="T14" s="54"/>
      <c r="U14" s="54"/>
      <c r="V14" s="55"/>
    </row>
    <row r="15" customFormat="false" ht="13.5" hidden="false" customHeight="false" outlineLevel="0" collapsed="false">
      <c r="A15" s="53"/>
      <c r="B15" s="36" t="s">
        <v>377</v>
      </c>
      <c r="C15" s="34" t="s">
        <v>378</v>
      </c>
      <c r="D15" s="34" t="s">
        <v>379</v>
      </c>
      <c r="E15" s="36" t="s">
        <v>380</v>
      </c>
      <c r="F15" s="59" t="n">
        <v>64.6083847804312</v>
      </c>
      <c r="G15" s="51"/>
      <c r="H15" s="41"/>
      <c r="I15" s="41"/>
      <c r="J15" s="40"/>
      <c r="K15" s="41"/>
      <c r="L15" s="41"/>
      <c r="M15" s="54"/>
      <c r="N15" s="54"/>
      <c r="O15" s="54"/>
      <c r="P15" s="54"/>
      <c r="Q15" s="54"/>
      <c r="R15" s="54"/>
      <c r="S15" s="54"/>
      <c r="T15" s="54"/>
      <c r="U15" s="54"/>
      <c r="V15" s="55"/>
    </row>
    <row r="16" customFormat="false" ht="13.5" hidden="false" customHeight="false" outlineLevel="0" collapsed="false">
      <c r="A16" s="53"/>
      <c r="B16" s="36" t="s">
        <v>278</v>
      </c>
      <c r="C16" s="34" t="s">
        <v>279</v>
      </c>
      <c r="D16" s="34" t="s">
        <v>276</v>
      </c>
      <c r="E16" s="36" t="s">
        <v>280</v>
      </c>
      <c r="F16" s="59" t="n">
        <v>65.1805802459126</v>
      </c>
      <c r="G16" s="51"/>
      <c r="H16" s="41"/>
      <c r="I16" s="41"/>
      <c r="J16" s="40"/>
      <c r="K16" s="41"/>
      <c r="L16" s="41"/>
      <c r="M16" s="54"/>
      <c r="N16" s="54"/>
      <c r="O16" s="54"/>
      <c r="P16" s="54"/>
      <c r="Q16" s="54"/>
      <c r="R16" s="54"/>
      <c r="S16" s="54"/>
      <c r="T16" s="54"/>
      <c r="U16" s="54"/>
      <c r="V16" s="55"/>
    </row>
    <row r="17" customFormat="false" ht="13.5" hidden="false" customHeight="false" outlineLevel="0" collapsed="false">
      <c r="A17" s="53"/>
      <c r="B17" s="36" t="s">
        <v>656</v>
      </c>
      <c r="C17" s="34" t="s">
        <v>657</v>
      </c>
      <c r="D17" s="34" t="s">
        <v>658</v>
      </c>
      <c r="E17" s="36" t="s">
        <v>280</v>
      </c>
      <c r="F17" s="59" t="n">
        <v>65.1805802459126</v>
      </c>
      <c r="G17" s="51"/>
      <c r="H17" s="41"/>
      <c r="I17" s="41"/>
      <c r="J17" s="40"/>
      <c r="K17" s="41"/>
      <c r="L17" s="41"/>
      <c r="M17" s="54"/>
      <c r="N17" s="54"/>
      <c r="O17" s="54"/>
      <c r="P17" s="54"/>
      <c r="Q17" s="54"/>
      <c r="R17" s="54"/>
      <c r="S17" s="54"/>
      <c r="T17" s="54"/>
      <c r="U17" s="54"/>
      <c r="V17" s="55"/>
    </row>
    <row r="18" customFormat="false" ht="13.5" hidden="false" customHeight="false" outlineLevel="0" collapsed="false">
      <c r="A18" s="53"/>
      <c r="B18" s="36" t="s">
        <v>258</v>
      </c>
      <c r="C18" s="34" t="s">
        <v>77</v>
      </c>
      <c r="D18" s="34" t="s">
        <v>259</v>
      </c>
      <c r="E18" s="36" t="s">
        <v>260</v>
      </c>
      <c r="F18" s="59" t="n">
        <v>70.9277946054508</v>
      </c>
      <c r="G18" s="51"/>
      <c r="H18" s="41"/>
      <c r="I18" s="41"/>
      <c r="J18" s="40"/>
      <c r="K18" s="41"/>
      <c r="L18" s="41"/>
      <c r="M18" s="54"/>
      <c r="N18" s="54"/>
      <c r="O18" s="54"/>
      <c r="P18" s="54"/>
      <c r="Q18" s="54"/>
      <c r="R18" s="54"/>
      <c r="S18" s="54"/>
      <c r="T18" s="54"/>
      <c r="U18" s="54"/>
      <c r="V18" s="55"/>
    </row>
    <row r="19" customFormat="false" ht="13.5" hidden="false" customHeight="false" outlineLevel="0" collapsed="false">
      <c r="A19" s="53"/>
      <c r="B19" s="36" t="s">
        <v>572</v>
      </c>
      <c r="C19" s="34" t="s">
        <v>573</v>
      </c>
      <c r="D19" s="34" t="s">
        <v>574</v>
      </c>
      <c r="E19" s="36" t="s">
        <v>575</v>
      </c>
      <c r="F19" s="59" t="n">
        <v>72.0780629676051</v>
      </c>
      <c r="G19" s="51"/>
      <c r="H19" s="41"/>
      <c r="I19" s="41"/>
      <c r="J19" s="40"/>
      <c r="K19" s="41"/>
      <c r="L19" s="41"/>
      <c r="M19" s="54"/>
      <c r="N19" s="54"/>
      <c r="O19" s="54"/>
      <c r="P19" s="54"/>
      <c r="Q19" s="54"/>
      <c r="R19" s="54"/>
      <c r="S19" s="54"/>
      <c r="T19" s="54"/>
      <c r="U19" s="54"/>
      <c r="V19" s="55"/>
    </row>
    <row r="20" customFormat="false" ht="13.5" hidden="false" customHeight="false" outlineLevel="0" collapsed="false">
      <c r="A20" s="53"/>
      <c r="B20" s="36" t="s">
        <v>255</v>
      </c>
      <c r="C20" s="34" t="s">
        <v>256</v>
      </c>
      <c r="D20" s="34" t="s">
        <v>116</v>
      </c>
      <c r="E20" s="36" t="s">
        <v>842</v>
      </c>
      <c r="F20" s="59" t="n">
        <v>72.5121074156639</v>
      </c>
      <c r="G20" s="51"/>
      <c r="H20" s="41"/>
      <c r="I20" s="41"/>
      <c r="J20" s="40"/>
      <c r="K20" s="41"/>
      <c r="L20" s="41"/>
      <c r="M20" s="54"/>
      <c r="N20" s="54"/>
      <c r="O20" s="54"/>
      <c r="P20" s="54"/>
      <c r="Q20" s="54"/>
      <c r="R20" s="54"/>
      <c r="S20" s="54"/>
      <c r="T20" s="54"/>
      <c r="U20" s="54"/>
      <c r="V20" s="55"/>
    </row>
    <row r="21" customFormat="false" ht="13.5" hidden="false" customHeight="false" outlineLevel="0" collapsed="false">
      <c r="A21" s="53"/>
      <c r="B21" s="36" t="s">
        <v>126</v>
      </c>
      <c r="C21" s="34" t="s">
        <v>127</v>
      </c>
      <c r="D21" s="34" t="s">
        <v>103</v>
      </c>
      <c r="E21" s="36" t="s">
        <v>128</v>
      </c>
      <c r="F21" s="59" t="n">
        <v>75.3180080576952</v>
      </c>
      <c r="G21" s="51"/>
      <c r="H21" s="41"/>
      <c r="I21" s="41"/>
      <c r="J21" s="40"/>
      <c r="K21" s="41"/>
      <c r="L21" s="41"/>
      <c r="M21" s="54"/>
      <c r="N21" s="54"/>
      <c r="O21" s="54"/>
      <c r="P21" s="54"/>
      <c r="Q21" s="54"/>
      <c r="R21" s="54"/>
      <c r="S21" s="54"/>
      <c r="T21" s="54"/>
      <c r="U21" s="54"/>
      <c r="V21" s="55"/>
    </row>
    <row r="22" customFormat="false" ht="13.5" hidden="false" customHeight="false" outlineLevel="0" collapsed="false">
      <c r="A22" s="53"/>
      <c r="B22" s="36" t="s">
        <v>368</v>
      </c>
      <c r="C22" s="34" t="s">
        <v>369</v>
      </c>
      <c r="D22" s="34" t="s">
        <v>80</v>
      </c>
      <c r="E22" s="36" t="s">
        <v>370</v>
      </c>
      <c r="F22" s="59" t="n">
        <v>75.3884805063148</v>
      </c>
      <c r="G22" s="51"/>
      <c r="H22" s="41"/>
      <c r="I22" s="41"/>
      <c r="J22" s="40"/>
      <c r="K22" s="41"/>
      <c r="L22" s="41"/>
      <c r="M22" s="54"/>
      <c r="N22" s="54"/>
      <c r="O22" s="54"/>
      <c r="P22" s="54"/>
      <c r="Q22" s="54"/>
      <c r="R22" s="54"/>
      <c r="S22" s="54"/>
      <c r="T22" s="54"/>
      <c r="U22" s="54"/>
      <c r="V22" s="55"/>
    </row>
    <row r="23" customFormat="false" ht="12.75" hidden="false" customHeight="false" outlineLevel="0" collapsed="false">
      <c r="B23" s="36" t="s">
        <v>787</v>
      </c>
      <c r="C23" s="34" t="s">
        <v>717</v>
      </c>
      <c r="D23" s="34" t="s">
        <v>788</v>
      </c>
      <c r="E23" s="36" t="s">
        <v>789</v>
      </c>
      <c r="F23" s="59" t="n">
        <v>75.4670971989977</v>
      </c>
    </row>
    <row r="24" customFormat="false" ht="13.5" hidden="false" customHeight="false" outlineLevel="0" collapsed="false">
      <c r="A24" s="53"/>
      <c r="B24" s="36" t="s">
        <v>430</v>
      </c>
      <c r="C24" s="34" t="s">
        <v>431</v>
      </c>
      <c r="D24" s="34" t="s">
        <v>845</v>
      </c>
      <c r="E24" s="36" t="s">
        <v>432</v>
      </c>
      <c r="F24" s="59" t="n">
        <v>80.0045182040403</v>
      </c>
      <c r="G24" s="51"/>
      <c r="H24" s="41"/>
      <c r="I24" s="41"/>
      <c r="J24" s="40"/>
      <c r="K24" s="41"/>
      <c r="L24" s="41"/>
      <c r="M24" s="54"/>
      <c r="N24" s="54"/>
      <c r="O24" s="54"/>
      <c r="P24" s="54"/>
      <c r="Q24" s="54"/>
      <c r="R24" s="54"/>
      <c r="S24" s="54"/>
      <c r="T24" s="54"/>
      <c r="U24" s="54"/>
      <c r="V24" s="55"/>
    </row>
    <row r="25" customFormat="false" ht="13.5" hidden="false" customHeight="false" outlineLevel="0" collapsed="false">
      <c r="A25" s="53"/>
      <c r="B25" s="36" t="s">
        <v>132</v>
      </c>
      <c r="C25" s="34" t="s">
        <v>133</v>
      </c>
      <c r="D25" s="34" t="s">
        <v>134</v>
      </c>
      <c r="E25" s="36" t="s">
        <v>135</v>
      </c>
      <c r="F25" s="59" t="n">
        <v>82.7027282170073</v>
      </c>
      <c r="G25" s="51"/>
      <c r="H25" s="41"/>
      <c r="I25" s="41"/>
      <c r="J25" s="40"/>
      <c r="K25" s="41"/>
      <c r="L25" s="41"/>
      <c r="M25" s="54"/>
      <c r="N25" s="54"/>
      <c r="O25" s="54"/>
      <c r="P25" s="54"/>
      <c r="Q25" s="54"/>
      <c r="R25" s="54"/>
      <c r="S25" s="54"/>
      <c r="T25" s="54"/>
      <c r="U25" s="54"/>
      <c r="V25" s="55"/>
    </row>
    <row r="26" customFormat="false" ht="13.5" hidden="false" customHeight="false" outlineLevel="0" collapsed="false">
      <c r="A26" s="53"/>
      <c r="B26" s="36" t="s">
        <v>232</v>
      </c>
      <c r="C26" s="34" t="s">
        <v>212</v>
      </c>
      <c r="D26" s="34" t="s">
        <v>57</v>
      </c>
      <c r="E26" s="36" t="s">
        <v>135</v>
      </c>
      <c r="F26" s="59" t="n">
        <v>82.7027282170073</v>
      </c>
      <c r="G26" s="51"/>
      <c r="H26" s="41"/>
      <c r="I26" s="41"/>
      <c r="J26" s="40"/>
      <c r="K26" s="41"/>
      <c r="L26" s="41"/>
      <c r="M26" s="54"/>
      <c r="N26" s="54"/>
      <c r="O26" s="54"/>
      <c r="P26" s="54"/>
      <c r="Q26" s="54"/>
      <c r="R26" s="54"/>
      <c r="S26" s="54"/>
      <c r="T26" s="54"/>
      <c r="U26" s="54"/>
      <c r="V26" s="55"/>
    </row>
    <row r="27" customFormat="false" ht="13.5" hidden="false" customHeight="false" outlineLevel="0" collapsed="false">
      <c r="A27" s="53"/>
      <c r="B27" s="36" t="s">
        <v>41</v>
      </c>
      <c r="C27" s="34" t="s">
        <v>42</v>
      </c>
      <c r="D27" s="34" t="s">
        <v>30</v>
      </c>
      <c r="E27" s="36" t="s">
        <v>43</v>
      </c>
      <c r="F27" s="59" t="n">
        <v>83.1774572724226</v>
      </c>
      <c r="G27" s="51"/>
      <c r="H27" s="41"/>
      <c r="I27" s="41"/>
      <c r="J27" s="40"/>
      <c r="K27" s="41"/>
      <c r="L27" s="41"/>
      <c r="M27" s="54"/>
      <c r="N27" s="54"/>
      <c r="O27" s="54"/>
      <c r="P27" s="54"/>
      <c r="Q27" s="54"/>
      <c r="R27" s="54"/>
      <c r="S27" s="54"/>
      <c r="T27" s="54"/>
      <c r="U27" s="54"/>
      <c r="V27" s="55"/>
    </row>
    <row r="28" customFormat="false" ht="13.5" hidden="false" customHeight="false" outlineLevel="0" collapsed="false">
      <c r="A28" s="53"/>
      <c r="B28" s="36" t="s">
        <v>356</v>
      </c>
      <c r="C28" s="34" t="s">
        <v>357</v>
      </c>
      <c r="D28" s="34" t="s">
        <v>358</v>
      </c>
      <c r="E28" s="36" t="s">
        <v>359</v>
      </c>
      <c r="F28" s="59" t="n">
        <v>83.1774572724226</v>
      </c>
      <c r="G28" s="51"/>
      <c r="H28" s="41"/>
      <c r="I28" s="41"/>
      <c r="J28" s="40"/>
      <c r="K28" s="41"/>
      <c r="L28" s="41"/>
      <c r="M28" s="54"/>
      <c r="N28" s="54"/>
      <c r="O28" s="54"/>
      <c r="P28" s="54"/>
      <c r="Q28" s="54"/>
      <c r="R28" s="54"/>
      <c r="S28" s="54"/>
      <c r="T28" s="54"/>
      <c r="U28" s="54"/>
      <c r="V28" s="55"/>
    </row>
    <row r="29" customFormat="false" ht="13.5" hidden="false" customHeight="false" outlineLevel="0" collapsed="false">
      <c r="A29" s="53"/>
      <c r="B29" s="36" t="s">
        <v>265</v>
      </c>
      <c r="C29" s="34" t="s">
        <v>266</v>
      </c>
      <c r="D29" s="34" t="s">
        <v>99</v>
      </c>
      <c r="E29" s="36" t="s">
        <v>267</v>
      </c>
      <c r="F29" s="59" t="n">
        <v>84.320589511326</v>
      </c>
      <c r="G29" s="51"/>
      <c r="H29" s="41"/>
      <c r="I29" s="41"/>
      <c r="J29" s="40"/>
      <c r="K29" s="41"/>
      <c r="L29" s="41"/>
      <c r="M29" s="54"/>
      <c r="N29" s="54"/>
      <c r="O29" s="54"/>
      <c r="P29" s="54"/>
      <c r="Q29" s="54"/>
      <c r="R29" s="54"/>
      <c r="S29" s="54"/>
      <c r="T29" s="54"/>
      <c r="U29" s="54"/>
      <c r="V29" s="55"/>
    </row>
    <row r="30" customFormat="false" ht="13.5" hidden="false" customHeight="false" outlineLevel="0" collapsed="false">
      <c r="A30" s="53"/>
      <c r="B30" s="36" t="s">
        <v>71</v>
      </c>
      <c r="C30" s="34" t="s">
        <v>72</v>
      </c>
      <c r="D30" s="34" t="s">
        <v>73</v>
      </c>
      <c r="E30" s="36" t="s">
        <v>74</v>
      </c>
      <c r="F30" s="59" t="n">
        <v>85.9804766359743</v>
      </c>
      <c r="G30" s="51"/>
      <c r="H30" s="41"/>
      <c r="I30" s="41"/>
      <c r="J30" s="40"/>
      <c r="K30" s="41"/>
      <c r="L30" s="41"/>
      <c r="M30" s="54"/>
      <c r="N30" s="54"/>
      <c r="O30" s="54"/>
      <c r="P30" s="54"/>
      <c r="Q30" s="54"/>
      <c r="R30" s="54"/>
      <c r="S30" s="54"/>
      <c r="T30" s="54"/>
      <c r="U30" s="54"/>
      <c r="V30" s="55"/>
    </row>
    <row r="31" customFormat="false" ht="13.5" hidden="false" customHeight="false" outlineLevel="0" collapsed="false">
      <c r="A31" s="53"/>
      <c r="B31" s="36" t="s">
        <v>184</v>
      </c>
      <c r="C31" s="34" t="s">
        <v>147</v>
      </c>
      <c r="D31" s="34" t="s">
        <v>85</v>
      </c>
      <c r="E31" s="36" t="s">
        <v>185</v>
      </c>
      <c r="F31" s="59" t="n">
        <v>85.9804766359743</v>
      </c>
      <c r="G31" s="51"/>
      <c r="H31" s="41"/>
      <c r="I31" s="41"/>
      <c r="J31" s="40"/>
      <c r="K31" s="41"/>
      <c r="L31" s="41"/>
      <c r="M31" s="54"/>
      <c r="N31" s="54"/>
      <c r="O31" s="54"/>
      <c r="P31" s="54"/>
      <c r="Q31" s="54"/>
      <c r="R31" s="54"/>
      <c r="S31" s="54"/>
      <c r="T31" s="54"/>
      <c r="U31" s="54"/>
      <c r="V31" s="55"/>
    </row>
    <row r="32" customFormat="false" ht="13.5" hidden="false" customHeight="false" outlineLevel="0" collapsed="false">
      <c r="A32" s="53"/>
      <c r="B32" s="36" t="s">
        <v>244</v>
      </c>
      <c r="C32" s="34" t="s">
        <v>245</v>
      </c>
      <c r="D32" s="34" t="s">
        <v>68</v>
      </c>
      <c r="E32" s="36" t="s">
        <v>246</v>
      </c>
      <c r="F32" s="59" t="n">
        <v>86.4070351418114</v>
      </c>
      <c r="G32" s="51"/>
      <c r="H32" s="41"/>
      <c r="I32" s="41"/>
      <c r="J32" s="40"/>
      <c r="K32" s="41"/>
      <c r="L32" s="41"/>
      <c r="M32" s="54"/>
      <c r="N32" s="54"/>
      <c r="O32" s="54"/>
      <c r="P32" s="54"/>
      <c r="Q32" s="54"/>
      <c r="R32" s="54"/>
      <c r="S32" s="54"/>
      <c r="T32" s="54"/>
      <c r="U32" s="54"/>
      <c r="V32" s="55"/>
    </row>
    <row r="33" customFormat="false" ht="13.5" hidden="false" customHeight="false" outlineLevel="0" collapsed="false">
      <c r="A33" s="53"/>
      <c r="B33" s="36" t="s">
        <v>64</v>
      </c>
      <c r="C33" s="34" t="s">
        <v>65</v>
      </c>
      <c r="D33" s="34" t="s">
        <v>62</v>
      </c>
      <c r="E33" s="36" t="s">
        <v>66</v>
      </c>
      <c r="F33" s="59" t="n">
        <v>88.0293169269944</v>
      </c>
      <c r="G33" s="51"/>
      <c r="H33" s="41"/>
      <c r="I33" s="41"/>
      <c r="J33" s="40"/>
      <c r="K33" s="41"/>
      <c r="L33" s="41"/>
      <c r="M33" s="54"/>
      <c r="N33" s="54"/>
      <c r="O33" s="54"/>
      <c r="P33" s="54"/>
      <c r="Q33" s="54"/>
      <c r="R33" s="54"/>
      <c r="S33" s="54"/>
      <c r="T33" s="54"/>
      <c r="U33" s="54"/>
      <c r="V33" s="55"/>
    </row>
    <row r="34" customFormat="false" ht="13.5" hidden="false" customHeight="false" outlineLevel="0" collapsed="false">
      <c r="A34" s="53"/>
      <c r="B34" s="36" t="s">
        <v>145</v>
      </c>
      <c r="C34" s="34" t="s">
        <v>146</v>
      </c>
      <c r="D34" s="34" t="s">
        <v>147</v>
      </c>
      <c r="E34" s="36" t="s">
        <v>148</v>
      </c>
      <c r="F34" s="59" t="n">
        <v>91.1999441374432</v>
      </c>
      <c r="G34" s="51"/>
      <c r="H34" s="41"/>
      <c r="I34" s="41"/>
      <c r="J34" s="40"/>
      <c r="K34" s="41"/>
      <c r="L34" s="41"/>
      <c r="M34" s="54"/>
      <c r="N34" s="54"/>
      <c r="O34" s="54"/>
      <c r="P34" s="54"/>
      <c r="Q34" s="54"/>
      <c r="R34" s="54"/>
      <c r="S34" s="54"/>
      <c r="T34" s="54"/>
      <c r="U34" s="54"/>
      <c r="V34" s="55"/>
    </row>
    <row r="35" customFormat="false" ht="13.5" hidden="false" customHeight="false" outlineLevel="0" collapsed="false">
      <c r="A35" s="53"/>
      <c r="B35" s="36" t="s">
        <v>122</v>
      </c>
      <c r="C35" s="34" t="s">
        <v>123</v>
      </c>
      <c r="D35" s="34" t="s">
        <v>124</v>
      </c>
      <c r="E35" s="36" t="s">
        <v>125</v>
      </c>
      <c r="F35" s="59" t="n">
        <v>92.3281625600873</v>
      </c>
      <c r="G35" s="51"/>
      <c r="H35" s="41"/>
      <c r="I35" s="41"/>
      <c r="J35" s="40"/>
      <c r="K35" s="41"/>
      <c r="L35" s="41"/>
      <c r="M35" s="54"/>
      <c r="N35" s="54"/>
      <c r="O35" s="54"/>
      <c r="P35" s="54"/>
      <c r="Q35" s="54"/>
      <c r="R35" s="54"/>
      <c r="S35" s="54"/>
      <c r="T35" s="54"/>
      <c r="U35" s="54"/>
      <c r="V35" s="55"/>
    </row>
    <row r="36" customFormat="false" ht="13.5" hidden="false" customHeight="false" outlineLevel="0" collapsed="false">
      <c r="A36" s="53"/>
      <c r="B36" s="36" t="s">
        <v>831</v>
      </c>
      <c r="C36" s="34" t="s">
        <v>225</v>
      </c>
      <c r="D36" s="34" t="s">
        <v>65</v>
      </c>
      <c r="E36" s="36" t="s">
        <v>226</v>
      </c>
      <c r="F36" s="59" t="n">
        <v>92.9244953838438</v>
      </c>
      <c r="G36" s="51"/>
      <c r="H36" s="41"/>
      <c r="I36" s="41"/>
      <c r="J36" s="40"/>
      <c r="K36" s="41"/>
      <c r="L36" s="41"/>
      <c r="M36" s="54"/>
      <c r="N36" s="54"/>
      <c r="O36" s="54"/>
      <c r="P36" s="54"/>
      <c r="Q36" s="54"/>
      <c r="R36" s="54"/>
      <c r="S36" s="54"/>
      <c r="T36" s="54"/>
      <c r="U36" s="54"/>
      <c r="V36" s="55"/>
    </row>
    <row r="37" customFormat="false" ht="13.5" hidden="false" customHeight="false" outlineLevel="0" collapsed="false">
      <c r="A37" s="53"/>
      <c r="B37" s="36" t="s">
        <v>360</v>
      </c>
      <c r="C37" s="34" t="s">
        <v>361</v>
      </c>
      <c r="D37" s="34" t="s">
        <v>69</v>
      </c>
      <c r="E37" s="36" t="s">
        <v>226</v>
      </c>
      <c r="F37" s="59" t="n">
        <v>92.9244953838438</v>
      </c>
      <c r="G37" s="51"/>
      <c r="H37" s="41"/>
      <c r="I37" s="41"/>
      <c r="J37" s="40"/>
      <c r="K37" s="41"/>
      <c r="L37" s="41"/>
      <c r="M37" s="54"/>
      <c r="N37" s="54"/>
      <c r="O37" s="54"/>
      <c r="P37" s="54"/>
      <c r="Q37" s="54"/>
      <c r="R37" s="54"/>
      <c r="S37" s="54"/>
      <c r="T37" s="54"/>
      <c r="U37" s="54"/>
      <c r="V37" s="55"/>
    </row>
    <row r="38" customFormat="false" ht="13.5" hidden="false" customHeight="false" outlineLevel="0" collapsed="false">
      <c r="A38" s="53"/>
      <c r="B38" s="36" t="s">
        <v>354</v>
      </c>
      <c r="C38" s="34" t="s">
        <v>318</v>
      </c>
      <c r="D38" s="34" t="s">
        <v>238</v>
      </c>
      <c r="E38" s="36" t="s">
        <v>355</v>
      </c>
      <c r="F38" s="59" t="n">
        <v>93.2637727741072</v>
      </c>
      <c r="G38" s="51"/>
      <c r="H38" s="41"/>
      <c r="I38" s="41"/>
      <c r="J38" s="40"/>
      <c r="K38" s="41"/>
      <c r="L38" s="41"/>
      <c r="M38" s="54"/>
      <c r="N38" s="54"/>
      <c r="O38" s="54"/>
      <c r="P38" s="54"/>
      <c r="Q38" s="54"/>
      <c r="R38" s="54"/>
      <c r="S38" s="54"/>
      <c r="T38" s="54"/>
      <c r="U38" s="54"/>
      <c r="V38" s="55"/>
    </row>
    <row r="39" customFormat="false" ht="13.5" hidden="false" customHeight="false" outlineLevel="0" collapsed="false">
      <c r="A39" s="53"/>
      <c r="B39" s="36" t="s">
        <v>374</v>
      </c>
      <c r="C39" s="34" t="s">
        <v>375</v>
      </c>
      <c r="D39" s="34" t="s">
        <v>31</v>
      </c>
      <c r="E39" s="36" t="s">
        <v>376</v>
      </c>
      <c r="F39" s="59" t="n">
        <v>96.9361030816407</v>
      </c>
      <c r="G39" s="51"/>
      <c r="H39" s="41"/>
      <c r="I39" s="41"/>
      <c r="J39" s="40"/>
      <c r="K39" s="41"/>
      <c r="L39" s="41"/>
      <c r="M39" s="54"/>
      <c r="N39" s="54"/>
      <c r="O39" s="54"/>
      <c r="P39" s="54"/>
      <c r="Q39" s="54"/>
      <c r="R39" s="54"/>
      <c r="S39" s="54"/>
      <c r="T39" s="54"/>
      <c r="U39" s="54"/>
      <c r="V39" s="55"/>
    </row>
    <row r="40" customFormat="false" ht="12.75" hidden="false" customHeight="false" outlineLevel="0" collapsed="false">
      <c r="B40" s="36" t="s">
        <v>804</v>
      </c>
      <c r="C40" s="34" t="s">
        <v>805</v>
      </c>
      <c r="D40" s="34" t="s">
        <v>123</v>
      </c>
      <c r="E40" s="36" t="s">
        <v>841</v>
      </c>
      <c r="F40" s="59" t="n">
        <v>97.4063730937944</v>
      </c>
    </row>
    <row r="41" customFormat="false" ht="13.5" hidden="false" customHeight="false" outlineLevel="0" collapsed="false">
      <c r="A41" s="53"/>
      <c r="B41" s="36" t="s">
        <v>119</v>
      </c>
      <c r="C41" s="34" t="s">
        <v>120</v>
      </c>
      <c r="D41" s="34" t="s">
        <v>69</v>
      </c>
      <c r="E41" s="36" t="s">
        <v>121</v>
      </c>
      <c r="F41" s="59" t="n">
        <v>99.61531863735</v>
      </c>
      <c r="G41" s="51"/>
      <c r="H41" s="41"/>
      <c r="I41" s="41"/>
      <c r="J41" s="40"/>
      <c r="K41" s="41"/>
      <c r="L41" s="41"/>
      <c r="M41" s="54"/>
      <c r="N41" s="54"/>
      <c r="O41" s="54"/>
      <c r="P41" s="54"/>
      <c r="Q41" s="54"/>
      <c r="R41" s="54"/>
      <c r="S41" s="54"/>
      <c r="T41" s="54"/>
      <c r="U41" s="54"/>
      <c r="V41" s="55"/>
    </row>
    <row r="42" customFormat="false" ht="13.5" hidden="false" customHeight="false" outlineLevel="0" collapsed="false">
      <c r="A42" s="53"/>
      <c r="B42" s="36" t="s">
        <v>227</v>
      </c>
      <c r="C42" s="34" t="s">
        <v>58</v>
      </c>
      <c r="D42" s="34" t="s">
        <v>127</v>
      </c>
      <c r="E42" s="36" t="s">
        <v>228</v>
      </c>
      <c r="F42" s="59" t="n">
        <v>102.70170576307</v>
      </c>
      <c r="G42" s="51"/>
      <c r="H42" s="41"/>
      <c r="I42" s="41"/>
      <c r="J42" s="40"/>
      <c r="K42" s="41"/>
      <c r="L42" s="41"/>
      <c r="M42" s="54"/>
      <c r="N42" s="54"/>
      <c r="O42" s="54"/>
      <c r="P42" s="54"/>
      <c r="Q42" s="54"/>
      <c r="R42" s="54"/>
      <c r="S42" s="54"/>
      <c r="T42" s="54"/>
      <c r="U42" s="54"/>
      <c r="V42" s="55"/>
    </row>
    <row r="43" customFormat="false" ht="13.5" hidden="false" customHeight="false" outlineLevel="0" collapsed="false">
      <c r="A43" s="53"/>
      <c r="B43" s="36" t="s">
        <v>160</v>
      </c>
      <c r="C43" s="34" t="s">
        <v>161</v>
      </c>
      <c r="D43" s="34" t="s">
        <v>102</v>
      </c>
      <c r="E43" s="36" t="s">
        <v>162</v>
      </c>
      <c r="F43" s="59" t="n">
        <v>105.919423157685</v>
      </c>
      <c r="G43" s="51"/>
      <c r="H43" s="41"/>
      <c r="I43" s="41"/>
      <c r="J43" s="40"/>
      <c r="K43" s="41"/>
      <c r="L43" s="41"/>
      <c r="M43" s="54"/>
      <c r="N43" s="54"/>
      <c r="O43" s="54"/>
      <c r="P43" s="54"/>
      <c r="Q43" s="54"/>
      <c r="R43" s="54"/>
      <c r="S43" s="54"/>
      <c r="T43" s="54"/>
      <c r="U43" s="54"/>
      <c r="V43" s="55"/>
    </row>
    <row r="44" customFormat="false" ht="13.5" hidden="false" customHeight="false" outlineLevel="0" collapsed="false">
      <c r="A44" s="53"/>
      <c r="B44" s="36" t="s">
        <v>292</v>
      </c>
      <c r="C44" s="34" t="s">
        <v>130</v>
      </c>
      <c r="D44" s="34" t="s">
        <v>134</v>
      </c>
      <c r="E44" s="36" t="s">
        <v>293</v>
      </c>
      <c r="F44" s="59" t="n">
        <v>106.402501783444</v>
      </c>
      <c r="G44" s="51"/>
      <c r="H44" s="41"/>
      <c r="I44" s="41"/>
      <c r="J44" s="40"/>
      <c r="K44" s="41"/>
      <c r="L44" s="41"/>
      <c r="M44" s="54"/>
      <c r="N44" s="54"/>
      <c r="O44" s="54"/>
      <c r="P44" s="54"/>
      <c r="Q44" s="54"/>
      <c r="R44" s="54"/>
      <c r="S44" s="54"/>
      <c r="T44" s="54"/>
      <c r="U44" s="54"/>
      <c r="V44" s="55"/>
    </row>
    <row r="45" customFormat="false" ht="13.5" hidden="false" customHeight="false" outlineLevel="0" collapsed="false">
      <c r="A45" s="53"/>
      <c r="B45" s="36" t="s">
        <v>229</v>
      </c>
      <c r="C45" s="34" t="s">
        <v>230</v>
      </c>
      <c r="D45" s="34" t="s">
        <v>73</v>
      </c>
      <c r="E45" s="36" t="s">
        <v>231</v>
      </c>
      <c r="F45" s="59" t="n">
        <v>106.612131878052</v>
      </c>
      <c r="G45" s="51"/>
      <c r="H45" s="41"/>
      <c r="I45" s="41"/>
      <c r="J45" s="40"/>
      <c r="K45" s="41"/>
      <c r="L45" s="41"/>
      <c r="M45" s="54"/>
      <c r="N45" s="54"/>
      <c r="O45" s="54"/>
      <c r="P45" s="54"/>
      <c r="Q45" s="54"/>
      <c r="R45" s="54"/>
      <c r="S45" s="54"/>
      <c r="T45" s="54"/>
      <c r="U45" s="54"/>
      <c r="V45" s="55"/>
    </row>
    <row r="46" customFormat="false" ht="13.5" hidden="false" customHeight="false" outlineLevel="0" collapsed="false">
      <c r="A46" s="53"/>
      <c r="B46" s="36" t="s">
        <v>48</v>
      </c>
      <c r="C46" s="34" t="s">
        <v>49</v>
      </c>
      <c r="D46" s="34" t="s">
        <v>50</v>
      </c>
      <c r="E46" s="36" t="s">
        <v>51</v>
      </c>
      <c r="F46" s="59" t="n">
        <v>108.410489017318</v>
      </c>
      <c r="G46" s="51"/>
      <c r="H46" s="41"/>
      <c r="I46" s="41"/>
      <c r="J46" s="40"/>
      <c r="K46" s="41"/>
      <c r="L46" s="41"/>
      <c r="M46" s="54"/>
      <c r="N46" s="54"/>
      <c r="O46" s="54"/>
      <c r="P46" s="54"/>
      <c r="Q46" s="54"/>
      <c r="R46" s="54"/>
      <c r="S46" s="54"/>
      <c r="T46" s="54"/>
      <c r="U46" s="54"/>
      <c r="V46" s="55"/>
    </row>
    <row r="47" customFormat="false" ht="13.5" hidden="false" customHeight="false" outlineLevel="0" collapsed="false">
      <c r="A47" s="53"/>
      <c r="B47" s="36" t="s">
        <v>192</v>
      </c>
      <c r="C47" s="34" t="s">
        <v>69</v>
      </c>
      <c r="D47" s="34" t="s">
        <v>193</v>
      </c>
      <c r="E47" s="36" t="s">
        <v>843</v>
      </c>
      <c r="F47" s="59" t="n">
        <v>109.613909253039</v>
      </c>
      <c r="G47" s="51"/>
      <c r="H47" s="41"/>
      <c r="I47" s="41"/>
      <c r="J47" s="40"/>
      <c r="K47" s="41"/>
      <c r="L47" s="41"/>
      <c r="M47" s="54"/>
      <c r="N47" s="54"/>
      <c r="O47" s="54"/>
      <c r="P47" s="54"/>
      <c r="Q47" s="54"/>
      <c r="R47" s="54"/>
      <c r="S47" s="54"/>
      <c r="T47" s="54"/>
      <c r="U47" s="54"/>
      <c r="V47" s="55"/>
    </row>
    <row r="48" customFormat="false" ht="13.5" hidden="false" customHeight="false" outlineLevel="0" collapsed="false">
      <c r="A48" s="53"/>
      <c r="B48" s="36" t="s">
        <v>149</v>
      </c>
      <c r="C48" s="34" t="s">
        <v>305</v>
      </c>
      <c r="D48" s="34" t="s">
        <v>151</v>
      </c>
      <c r="E48" s="36" t="s">
        <v>152</v>
      </c>
      <c r="F48" s="59" t="n">
        <v>111.692567692572</v>
      </c>
      <c r="G48" s="51"/>
      <c r="H48" s="41"/>
      <c r="I48" s="41"/>
      <c r="J48" s="40"/>
      <c r="K48" s="41"/>
      <c r="L48" s="41"/>
      <c r="M48" s="54"/>
      <c r="N48" s="54"/>
      <c r="O48" s="54"/>
      <c r="P48" s="54"/>
      <c r="Q48" s="54"/>
      <c r="R48" s="54"/>
      <c r="S48" s="54"/>
      <c r="T48" s="54"/>
      <c r="U48" s="54"/>
      <c r="V48" s="55"/>
    </row>
    <row r="49" customFormat="false" ht="12.75" hidden="false" customHeight="false" outlineLevel="0" collapsed="false">
      <c r="B49" s="36" t="s">
        <v>801</v>
      </c>
      <c r="C49" s="34" t="s">
        <v>802</v>
      </c>
      <c r="D49" s="34" t="s">
        <v>167</v>
      </c>
      <c r="E49" s="36" t="s">
        <v>803</v>
      </c>
      <c r="F49" s="59" t="n">
        <v>113.941399052443</v>
      </c>
    </row>
    <row r="50" customFormat="false" ht="13.5" hidden="false" customHeight="false" outlineLevel="0" collapsed="false">
      <c r="A50" s="53"/>
      <c r="B50" s="36" t="s">
        <v>333</v>
      </c>
      <c r="C50" s="34" t="s">
        <v>334</v>
      </c>
      <c r="D50" s="34" t="s">
        <v>335</v>
      </c>
      <c r="E50" s="36" t="s">
        <v>336</v>
      </c>
      <c r="F50" s="59" t="n">
        <v>114.870713210066</v>
      </c>
      <c r="G50" s="51"/>
      <c r="H50" s="41"/>
      <c r="I50" s="41"/>
      <c r="J50" s="40"/>
      <c r="K50" s="41"/>
      <c r="L50" s="41"/>
      <c r="M50" s="54"/>
      <c r="N50" s="54"/>
      <c r="O50" s="54"/>
      <c r="P50" s="54"/>
      <c r="Q50" s="54"/>
      <c r="R50" s="54"/>
      <c r="S50" s="54"/>
      <c r="T50" s="54"/>
      <c r="U50" s="54"/>
      <c r="V50" s="55"/>
    </row>
    <row r="51" customFormat="false" ht="13.5" hidden="false" customHeight="false" outlineLevel="0" collapsed="false">
      <c r="A51" s="53"/>
      <c r="B51" s="36" t="s">
        <v>629</v>
      </c>
      <c r="C51" s="34" t="s">
        <v>630</v>
      </c>
      <c r="D51" s="34" t="s">
        <v>339</v>
      </c>
      <c r="E51" s="36" t="s">
        <v>631</v>
      </c>
      <c r="F51" s="59" t="n">
        <v>114.885547475914</v>
      </c>
      <c r="G51" s="51"/>
      <c r="H51" s="41"/>
      <c r="I51" s="41"/>
      <c r="J51" s="40"/>
      <c r="K51" s="41"/>
      <c r="L51" s="41"/>
      <c r="M51" s="54"/>
      <c r="N51" s="54"/>
      <c r="O51" s="54"/>
      <c r="P51" s="54"/>
      <c r="Q51" s="54"/>
      <c r="R51" s="54"/>
      <c r="S51" s="54"/>
      <c r="T51" s="54"/>
      <c r="U51" s="54"/>
      <c r="V51" s="55"/>
    </row>
    <row r="52" customFormat="false" ht="13.5" hidden="false" customHeight="false" outlineLevel="0" collapsed="false">
      <c r="A52" s="53"/>
      <c r="B52" s="36" t="s">
        <v>37</v>
      </c>
      <c r="C52" s="34" t="s">
        <v>38</v>
      </c>
      <c r="D52" s="34" t="s">
        <v>39</v>
      </c>
      <c r="E52" s="36" t="s">
        <v>40</v>
      </c>
      <c r="F52" s="59" t="n">
        <v>120.380993081359</v>
      </c>
      <c r="G52" s="51"/>
      <c r="H52" s="41"/>
      <c r="I52" s="41"/>
      <c r="J52" s="40"/>
      <c r="K52" s="41"/>
      <c r="L52" s="41"/>
      <c r="M52" s="54"/>
      <c r="N52" s="54"/>
      <c r="O52" s="54"/>
      <c r="P52" s="54"/>
      <c r="Q52" s="54"/>
      <c r="R52" s="54"/>
      <c r="S52" s="54"/>
      <c r="T52" s="54"/>
      <c r="U52" s="54"/>
      <c r="V52" s="55"/>
    </row>
    <row r="53" customFormat="false" ht="13.5" hidden="false" customHeight="false" outlineLevel="0" collapsed="false">
      <c r="A53" s="53"/>
      <c r="B53" s="36" t="s">
        <v>687</v>
      </c>
      <c r="C53" s="34" t="s">
        <v>688</v>
      </c>
      <c r="D53" s="34" t="s">
        <v>46</v>
      </c>
      <c r="E53" s="36" t="s">
        <v>689</v>
      </c>
      <c r="F53" s="59" t="n">
        <v>122.705481205194</v>
      </c>
      <c r="G53" s="51"/>
      <c r="H53" s="41"/>
      <c r="I53" s="41"/>
      <c r="J53" s="40"/>
      <c r="K53" s="41"/>
      <c r="L53" s="41"/>
      <c r="M53" s="54"/>
      <c r="N53" s="54"/>
      <c r="O53" s="54"/>
      <c r="P53" s="54"/>
      <c r="Q53" s="54"/>
      <c r="R53" s="54"/>
      <c r="S53" s="54"/>
      <c r="T53" s="54"/>
      <c r="U53" s="54"/>
      <c r="V53" s="55"/>
    </row>
    <row r="54" customFormat="false" ht="13.5" hidden="false" customHeight="false" outlineLevel="0" collapsed="false">
      <c r="A54" s="53"/>
      <c r="B54" s="36" t="s">
        <v>833</v>
      </c>
      <c r="C54" s="34" t="s">
        <v>234</v>
      </c>
      <c r="D54" s="34" t="s">
        <v>31</v>
      </c>
      <c r="E54" s="36" t="s">
        <v>236</v>
      </c>
      <c r="F54" s="59" t="n">
        <v>123.990461133</v>
      </c>
      <c r="G54" s="51"/>
      <c r="H54" s="41"/>
      <c r="I54" s="41"/>
      <c r="J54" s="40"/>
      <c r="K54" s="41"/>
      <c r="L54" s="41"/>
      <c r="M54" s="54"/>
      <c r="N54" s="54"/>
      <c r="O54" s="54"/>
      <c r="P54" s="54"/>
      <c r="Q54" s="54"/>
      <c r="R54" s="54"/>
      <c r="S54" s="54"/>
      <c r="T54" s="54"/>
      <c r="U54" s="54"/>
      <c r="V54" s="55"/>
    </row>
    <row r="55" customFormat="false" ht="13.5" hidden="false" customHeight="false" outlineLevel="0" collapsed="false">
      <c r="A55" s="53"/>
      <c r="B55" s="36" t="s">
        <v>87</v>
      </c>
      <c r="C55" s="34" t="s">
        <v>88</v>
      </c>
      <c r="D55" s="34" t="s">
        <v>88</v>
      </c>
      <c r="E55" s="36" t="s">
        <v>89</v>
      </c>
      <c r="F55" s="59" t="n">
        <v>127.033128473739</v>
      </c>
      <c r="G55" s="51"/>
      <c r="H55" s="41"/>
      <c r="I55" s="41"/>
      <c r="J55" s="40"/>
      <c r="K55" s="41"/>
      <c r="L55" s="41"/>
      <c r="M55" s="54"/>
      <c r="N55" s="54"/>
      <c r="O55" s="54"/>
      <c r="P55" s="54"/>
      <c r="Q55" s="54"/>
      <c r="R55" s="54"/>
      <c r="S55" s="54"/>
      <c r="T55" s="54"/>
      <c r="U55" s="54"/>
      <c r="V55" s="55"/>
    </row>
    <row r="56" customFormat="false" ht="13.5" hidden="false" customHeight="false" outlineLevel="0" collapsed="false">
      <c r="A56" s="53"/>
      <c r="B56" s="36" t="s">
        <v>517</v>
      </c>
      <c r="C56" s="34" t="s">
        <v>518</v>
      </c>
      <c r="D56" s="34" t="s">
        <v>91</v>
      </c>
      <c r="E56" s="36" t="s">
        <v>519</v>
      </c>
      <c r="F56" s="59" t="n">
        <v>129.727414418624</v>
      </c>
      <c r="G56" s="51"/>
      <c r="H56" s="41"/>
      <c r="I56" s="41"/>
      <c r="J56" s="40"/>
      <c r="K56" s="41"/>
      <c r="L56" s="41"/>
      <c r="M56" s="54"/>
      <c r="N56" s="54"/>
      <c r="O56" s="54"/>
      <c r="P56" s="54"/>
      <c r="Q56" s="54"/>
      <c r="R56" s="54"/>
      <c r="S56" s="54"/>
      <c r="T56" s="54"/>
      <c r="U56" s="54"/>
      <c r="V56" s="55"/>
    </row>
    <row r="57" customFormat="false" ht="13.5" hidden="false" customHeight="false" outlineLevel="0" collapsed="false">
      <c r="A57" s="53"/>
      <c r="B57" s="36" t="s">
        <v>247</v>
      </c>
      <c r="C57" s="34" t="s">
        <v>248</v>
      </c>
      <c r="D57" s="34" t="s">
        <v>242</v>
      </c>
      <c r="E57" s="36" t="s">
        <v>249</v>
      </c>
      <c r="F57" s="59" t="n">
        <v>131.595830015523</v>
      </c>
      <c r="G57" s="51"/>
      <c r="H57" s="41"/>
      <c r="I57" s="41"/>
      <c r="J57" s="40"/>
      <c r="K57" s="41"/>
      <c r="L57" s="41"/>
      <c r="M57" s="54"/>
      <c r="N57" s="54"/>
      <c r="O57" s="54"/>
      <c r="P57" s="54"/>
      <c r="Q57" s="54"/>
      <c r="R57" s="54"/>
      <c r="S57" s="54"/>
      <c r="T57" s="54"/>
      <c r="U57" s="54"/>
      <c r="V57" s="55"/>
    </row>
    <row r="58" customFormat="false" ht="13.5" hidden="false" customHeight="false" outlineLevel="0" collapsed="false">
      <c r="A58" s="53"/>
      <c r="B58" s="36" t="s">
        <v>371</v>
      </c>
      <c r="C58" s="34" t="s">
        <v>372</v>
      </c>
      <c r="D58" s="34" t="s">
        <v>106</v>
      </c>
      <c r="E58" s="36" t="s">
        <v>373</v>
      </c>
      <c r="F58" s="59" t="n">
        <v>134.27374522003</v>
      </c>
      <c r="G58" s="51"/>
      <c r="H58" s="41"/>
      <c r="I58" s="41"/>
      <c r="J58" s="40"/>
      <c r="K58" s="41"/>
      <c r="L58" s="41"/>
      <c r="M58" s="54"/>
      <c r="N58" s="54"/>
      <c r="O58" s="54"/>
      <c r="P58" s="54"/>
      <c r="Q58" s="54"/>
      <c r="R58" s="54"/>
      <c r="S58" s="54"/>
      <c r="T58" s="54"/>
      <c r="U58" s="54"/>
      <c r="V58" s="55"/>
    </row>
    <row r="59" customFormat="false" ht="13.5" hidden="false" customHeight="false" outlineLevel="0" collapsed="false">
      <c r="A59" s="53"/>
      <c r="B59" s="36" t="s">
        <v>139</v>
      </c>
      <c r="C59" s="34" t="s">
        <v>140</v>
      </c>
      <c r="D59" s="34" t="s">
        <v>72</v>
      </c>
      <c r="E59" s="36" t="s">
        <v>141</v>
      </c>
      <c r="F59" s="59" t="n">
        <v>138.350210791914</v>
      </c>
      <c r="G59" s="51"/>
      <c r="H59" s="41"/>
      <c r="I59" s="41"/>
      <c r="J59" s="40"/>
      <c r="K59" s="41"/>
      <c r="L59" s="41"/>
      <c r="M59" s="54"/>
      <c r="N59" s="54"/>
      <c r="O59" s="54"/>
      <c r="P59" s="54"/>
      <c r="Q59" s="54"/>
      <c r="R59" s="54"/>
      <c r="S59" s="54"/>
      <c r="T59" s="54"/>
      <c r="U59" s="54"/>
      <c r="V59" s="55"/>
    </row>
    <row r="60" customFormat="false" ht="12.75" hidden="false" customHeight="false" outlineLevel="0" collapsed="false">
      <c r="B60" s="36" t="s">
        <v>719</v>
      </c>
      <c r="C60" s="34" t="s">
        <v>720</v>
      </c>
      <c r="D60" s="34" t="s">
        <v>290</v>
      </c>
      <c r="E60" s="36" t="s">
        <v>721</v>
      </c>
      <c r="F60" s="59" t="n">
        <v>140.864727615129</v>
      </c>
    </row>
    <row r="61" customFormat="false" ht="12.75" hidden="false" customHeight="false" outlineLevel="0" collapsed="false">
      <c r="B61" s="36" t="s">
        <v>769</v>
      </c>
      <c r="C61" s="34" t="s">
        <v>770</v>
      </c>
      <c r="D61" s="34" t="s">
        <v>39</v>
      </c>
      <c r="E61" s="36" t="s">
        <v>771</v>
      </c>
      <c r="F61" s="59" t="n">
        <v>145.042514248694</v>
      </c>
    </row>
    <row r="62" customFormat="false" ht="13.5" hidden="false" customHeight="false" outlineLevel="0" collapsed="false">
      <c r="A62" s="53"/>
      <c r="B62" s="36" t="s">
        <v>271</v>
      </c>
      <c r="C62" s="34" t="s">
        <v>171</v>
      </c>
      <c r="D62" s="34" t="s">
        <v>272</v>
      </c>
      <c r="E62" s="36" t="s">
        <v>273</v>
      </c>
      <c r="F62" s="59" t="n">
        <v>146.508928900482</v>
      </c>
      <c r="G62" s="51"/>
      <c r="H62" s="41"/>
      <c r="I62" s="41"/>
      <c r="J62" s="40"/>
      <c r="K62" s="41"/>
      <c r="L62" s="41"/>
      <c r="M62" s="54"/>
      <c r="N62" s="54"/>
      <c r="O62" s="54"/>
      <c r="P62" s="54"/>
      <c r="Q62" s="54"/>
      <c r="R62" s="54"/>
      <c r="S62" s="54"/>
      <c r="T62" s="54"/>
      <c r="U62" s="54"/>
      <c r="V62" s="55"/>
    </row>
    <row r="63" customFormat="false" ht="12.75" hidden="false" customHeight="false" outlineLevel="0" collapsed="false">
      <c r="B63" s="36" t="s">
        <v>766</v>
      </c>
      <c r="C63" s="34" t="s">
        <v>767</v>
      </c>
      <c r="D63" s="34" t="s">
        <v>62</v>
      </c>
      <c r="E63" s="36" t="s">
        <v>768</v>
      </c>
      <c r="F63" s="59" t="n">
        <v>149.554460234979</v>
      </c>
    </row>
    <row r="64" customFormat="false" ht="13.5" hidden="false" customHeight="false" outlineLevel="0" collapsed="false">
      <c r="A64" s="53"/>
      <c r="B64" s="36" t="s">
        <v>180</v>
      </c>
      <c r="C64" s="34" t="s">
        <v>181</v>
      </c>
      <c r="D64" s="34" t="s">
        <v>182</v>
      </c>
      <c r="E64" s="36" t="s">
        <v>183</v>
      </c>
      <c r="F64" s="59" t="n">
        <v>150.895167193373</v>
      </c>
      <c r="G64" s="51"/>
      <c r="H64" s="41"/>
      <c r="I64" s="41"/>
      <c r="J64" s="40"/>
      <c r="K64" s="41"/>
      <c r="L64" s="41"/>
      <c r="M64" s="54"/>
      <c r="N64" s="54"/>
      <c r="O64" s="54"/>
      <c r="P64" s="54"/>
      <c r="Q64" s="54"/>
      <c r="R64" s="54"/>
      <c r="S64" s="54"/>
      <c r="T64" s="54"/>
      <c r="U64" s="54"/>
      <c r="V64" s="55"/>
    </row>
    <row r="65" customFormat="false" ht="12.75" hidden="false" customHeight="false" outlineLevel="0" collapsed="false">
      <c r="B65" s="36" t="s">
        <v>794</v>
      </c>
      <c r="C65" s="34" t="s">
        <v>795</v>
      </c>
      <c r="D65" s="34" t="s">
        <v>796</v>
      </c>
      <c r="E65" s="36" t="s">
        <v>797</v>
      </c>
      <c r="F65" s="59" t="n">
        <v>152.270230326672</v>
      </c>
    </row>
    <row r="66" customFormat="false" ht="13.5" hidden="false" customHeight="false" outlineLevel="0" collapsed="false">
      <c r="A66" s="53"/>
      <c r="B66" s="36" t="s">
        <v>507</v>
      </c>
      <c r="C66" s="34" t="s">
        <v>508</v>
      </c>
      <c r="D66" s="34" t="s">
        <v>454</v>
      </c>
      <c r="E66" s="36" t="s">
        <v>509</v>
      </c>
      <c r="F66" s="59" t="n">
        <v>152.767698891788</v>
      </c>
      <c r="G66" s="51"/>
      <c r="H66" s="41"/>
      <c r="I66" s="41"/>
      <c r="J66" s="40"/>
      <c r="K66" s="41"/>
      <c r="L66" s="41"/>
      <c r="M66" s="54"/>
      <c r="N66" s="54"/>
      <c r="O66" s="54"/>
      <c r="P66" s="54"/>
      <c r="Q66" s="54"/>
      <c r="R66" s="54"/>
      <c r="S66" s="54"/>
      <c r="T66" s="54"/>
      <c r="U66" s="54"/>
      <c r="V66" s="55"/>
    </row>
    <row r="67" customFormat="false" ht="12.75" hidden="false" customHeight="false" outlineLevel="0" collapsed="false">
      <c r="B67" s="36" t="s">
        <v>815</v>
      </c>
      <c r="C67" s="34" t="s">
        <v>816</v>
      </c>
      <c r="D67" s="34" t="s">
        <v>389</v>
      </c>
      <c r="E67" s="36" t="s">
        <v>817</v>
      </c>
      <c r="F67" s="59" t="n">
        <v>156.840002715127</v>
      </c>
    </row>
    <row r="68" customFormat="false" ht="13.5" hidden="false" customHeight="false" outlineLevel="0" collapsed="false">
      <c r="A68" s="53"/>
      <c r="B68" s="36" t="s">
        <v>44</v>
      </c>
      <c r="C68" s="34" t="s">
        <v>45</v>
      </c>
      <c r="D68" s="34" t="s">
        <v>46</v>
      </c>
      <c r="E68" s="36" t="s">
        <v>47</v>
      </c>
      <c r="F68" s="59" t="n">
        <v>159.752327641365</v>
      </c>
      <c r="G68" s="51"/>
      <c r="H68" s="41"/>
      <c r="I68" s="41"/>
      <c r="J68" s="40"/>
      <c r="K68" s="41"/>
      <c r="L68" s="41"/>
      <c r="M68" s="54"/>
      <c r="N68" s="54"/>
      <c r="O68" s="54"/>
      <c r="P68" s="54"/>
      <c r="Q68" s="54"/>
      <c r="R68" s="54"/>
      <c r="S68" s="54"/>
      <c r="T68" s="54"/>
      <c r="U68" s="54"/>
      <c r="V68" s="55"/>
    </row>
    <row r="69" customFormat="false" ht="13.5" hidden="false" customHeight="false" outlineLevel="0" collapsed="false">
      <c r="A69" s="53"/>
      <c r="B69" s="36" t="s">
        <v>163</v>
      </c>
      <c r="C69" s="34" t="s">
        <v>85</v>
      </c>
      <c r="D69" s="34" t="s">
        <v>164</v>
      </c>
      <c r="E69" s="36" t="s">
        <v>165</v>
      </c>
      <c r="F69" s="59" t="n">
        <v>164.383535623382</v>
      </c>
      <c r="G69" s="51"/>
      <c r="H69" s="41"/>
      <c r="I69" s="41"/>
      <c r="J69" s="40"/>
      <c r="K69" s="41"/>
      <c r="L69" s="41"/>
      <c r="M69" s="54"/>
      <c r="N69" s="54"/>
      <c r="O69" s="54"/>
      <c r="P69" s="54"/>
      <c r="Q69" s="54"/>
      <c r="R69" s="54"/>
      <c r="S69" s="54"/>
      <c r="T69" s="54"/>
      <c r="U69" s="54"/>
      <c r="V69" s="55"/>
    </row>
    <row r="70" customFormat="false" ht="13.5" hidden="false" customHeight="false" outlineLevel="0" collapsed="false">
      <c r="A70" s="53"/>
      <c r="B70" s="36" t="s">
        <v>189</v>
      </c>
      <c r="C70" s="34" t="s">
        <v>164</v>
      </c>
      <c r="D70" s="34" t="s">
        <v>190</v>
      </c>
      <c r="E70" s="36" t="s">
        <v>191</v>
      </c>
      <c r="F70" s="59" t="n">
        <v>164.906425695805</v>
      </c>
      <c r="G70" s="51"/>
      <c r="H70" s="41"/>
      <c r="I70" s="41"/>
      <c r="J70" s="40"/>
      <c r="K70" s="41"/>
      <c r="L70" s="41"/>
      <c r="M70" s="54"/>
      <c r="N70" s="54"/>
      <c r="O70" s="54"/>
      <c r="P70" s="54"/>
      <c r="Q70" s="54"/>
      <c r="R70" s="54"/>
      <c r="S70" s="54"/>
      <c r="T70" s="54"/>
      <c r="U70" s="54"/>
      <c r="V70" s="55"/>
    </row>
    <row r="71" customFormat="false" ht="13.5" hidden="false" customHeight="false" outlineLevel="0" collapsed="false">
      <c r="A71" s="53"/>
      <c r="B71" s="36" t="s">
        <v>397</v>
      </c>
      <c r="C71" s="34" t="s">
        <v>398</v>
      </c>
      <c r="D71" s="34" t="s">
        <v>399</v>
      </c>
      <c r="E71" s="36" t="s">
        <v>400</v>
      </c>
      <c r="F71" s="59" t="n">
        <v>168.653444991722</v>
      </c>
      <c r="G71" s="51"/>
      <c r="H71" s="41"/>
      <c r="I71" s="41"/>
      <c r="J71" s="40"/>
      <c r="K71" s="41"/>
      <c r="L71" s="41"/>
      <c r="M71" s="54"/>
      <c r="N71" s="54"/>
      <c r="O71" s="54"/>
      <c r="P71" s="54"/>
      <c r="Q71" s="54"/>
      <c r="R71" s="54"/>
      <c r="S71" s="54"/>
      <c r="T71" s="54"/>
      <c r="U71" s="54"/>
      <c r="V71" s="55"/>
    </row>
    <row r="72" customFormat="false" ht="13.5" hidden="false" customHeight="false" outlineLevel="0" collapsed="false">
      <c r="A72" s="53"/>
      <c r="B72" s="36" t="s">
        <v>441</v>
      </c>
      <c r="C72" s="34" t="s">
        <v>196</v>
      </c>
      <c r="D72" s="34" t="s">
        <v>414</v>
      </c>
      <c r="E72" s="36" t="s">
        <v>442</v>
      </c>
      <c r="F72" s="59" t="n">
        <v>169.291622847377</v>
      </c>
      <c r="G72" s="51"/>
      <c r="H72" s="41"/>
      <c r="I72" s="41"/>
      <c r="J72" s="40"/>
      <c r="K72" s="41"/>
      <c r="L72" s="41"/>
      <c r="M72" s="54"/>
      <c r="N72" s="54"/>
      <c r="O72" s="54"/>
      <c r="P72" s="54"/>
      <c r="Q72" s="54"/>
      <c r="R72" s="54"/>
      <c r="S72" s="54"/>
      <c r="T72" s="54"/>
      <c r="U72" s="54"/>
      <c r="V72" s="55"/>
    </row>
    <row r="73" customFormat="false" ht="12.75" hidden="false" customHeight="false" outlineLevel="0" collapsed="false">
      <c r="B73" s="36" t="s">
        <v>818</v>
      </c>
      <c r="C73" s="34" t="s">
        <v>819</v>
      </c>
      <c r="D73" s="34" t="s">
        <v>193</v>
      </c>
      <c r="E73" s="36" t="s">
        <v>820</v>
      </c>
      <c r="F73" s="59" t="n">
        <v>169.291622847377</v>
      </c>
    </row>
    <row r="74" customFormat="false" ht="13.5" hidden="false" customHeight="false" outlineLevel="0" collapsed="false">
      <c r="A74" s="53"/>
      <c r="B74" s="36" t="s">
        <v>241</v>
      </c>
      <c r="C74" s="34" t="s">
        <v>81</v>
      </c>
      <c r="D74" s="34" t="s">
        <v>242</v>
      </c>
      <c r="E74" s="36" t="s">
        <v>243</v>
      </c>
      <c r="F74" s="59" t="n">
        <v>171.806352602302</v>
      </c>
      <c r="G74" s="51"/>
      <c r="H74" s="41"/>
      <c r="I74" s="41"/>
      <c r="J74" s="40"/>
      <c r="K74" s="41"/>
      <c r="L74" s="41"/>
      <c r="M74" s="54"/>
      <c r="N74" s="54"/>
      <c r="O74" s="54"/>
      <c r="P74" s="54"/>
      <c r="Q74" s="54"/>
      <c r="R74" s="54"/>
      <c r="S74" s="54"/>
      <c r="T74" s="54"/>
      <c r="U74" s="54"/>
      <c r="V74" s="55"/>
    </row>
    <row r="75" customFormat="false" ht="13.5" hidden="false" customHeight="false" outlineLevel="0" collapsed="false">
      <c r="A75" s="53"/>
      <c r="B75" s="36" t="s">
        <v>495</v>
      </c>
      <c r="C75" s="34" t="s">
        <v>496</v>
      </c>
      <c r="D75" s="34" t="s">
        <v>497</v>
      </c>
      <c r="E75" s="36" t="s">
        <v>243</v>
      </c>
      <c r="F75" s="59" t="n">
        <v>171.806352602302</v>
      </c>
      <c r="G75" s="51"/>
      <c r="H75" s="41"/>
      <c r="I75" s="41"/>
      <c r="J75" s="40"/>
      <c r="K75" s="41"/>
      <c r="L75" s="41"/>
      <c r="M75" s="54"/>
      <c r="N75" s="54"/>
      <c r="O75" s="54"/>
      <c r="P75" s="54"/>
      <c r="Q75" s="54"/>
      <c r="R75" s="54"/>
      <c r="S75" s="54"/>
      <c r="T75" s="54"/>
      <c r="U75" s="54"/>
      <c r="V75" s="55"/>
    </row>
    <row r="76" customFormat="false" ht="13.5" hidden="false" customHeight="false" outlineLevel="0" collapsed="false">
      <c r="A76" s="53"/>
      <c r="B76" s="36" t="s">
        <v>438</v>
      </c>
      <c r="C76" s="34" t="s">
        <v>439</v>
      </c>
      <c r="D76" s="34" t="s">
        <v>76</v>
      </c>
      <c r="E76" s="36" t="s">
        <v>440</v>
      </c>
      <c r="F76" s="59" t="n">
        <v>172.987727833547</v>
      </c>
      <c r="G76" s="51"/>
      <c r="H76" s="41"/>
      <c r="I76" s="41"/>
      <c r="J76" s="40"/>
      <c r="K76" s="41"/>
      <c r="L76" s="41"/>
      <c r="M76" s="54"/>
      <c r="N76" s="54"/>
      <c r="O76" s="54"/>
      <c r="P76" s="54"/>
      <c r="Q76" s="54"/>
      <c r="R76" s="54"/>
      <c r="S76" s="54"/>
      <c r="T76" s="54"/>
      <c r="U76" s="54"/>
      <c r="V76" s="55"/>
    </row>
    <row r="77" customFormat="false" ht="13.5" hidden="false" customHeight="false" outlineLevel="0" collapsed="false">
      <c r="A77" s="53"/>
      <c r="B77" s="36" t="s">
        <v>635</v>
      </c>
      <c r="C77" s="34" t="s">
        <v>636</v>
      </c>
      <c r="D77" s="34" t="s">
        <v>181</v>
      </c>
      <c r="E77" s="36" t="s">
        <v>637</v>
      </c>
      <c r="F77" s="59" t="n">
        <v>175.828061978855</v>
      </c>
      <c r="G77" s="51"/>
      <c r="H77" s="41"/>
      <c r="I77" s="41"/>
      <c r="J77" s="40"/>
      <c r="K77" s="41"/>
      <c r="L77" s="41"/>
      <c r="M77" s="54"/>
      <c r="N77" s="54"/>
      <c r="O77" s="54"/>
      <c r="P77" s="54"/>
      <c r="Q77" s="54"/>
      <c r="R77" s="54"/>
      <c r="S77" s="54"/>
      <c r="T77" s="54"/>
      <c r="U77" s="54"/>
      <c r="V77" s="55"/>
    </row>
    <row r="78" customFormat="false" ht="13.5" hidden="false" customHeight="false" outlineLevel="0" collapsed="false">
      <c r="A78" s="53"/>
      <c r="B78" s="36" t="s">
        <v>33</v>
      </c>
      <c r="C78" s="34" t="s">
        <v>34</v>
      </c>
      <c r="D78" s="34" t="s">
        <v>35</v>
      </c>
      <c r="E78" s="36" t="s">
        <v>36</v>
      </c>
      <c r="F78" s="59" t="n">
        <v>180.691755797408</v>
      </c>
      <c r="G78" s="51"/>
      <c r="H78" s="41"/>
      <c r="I78" s="41"/>
      <c r="J78" s="40"/>
      <c r="K78" s="41"/>
      <c r="L78" s="41"/>
      <c r="M78" s="54"/>
      <c r="N78" s="54"/>
      <c r="O78" s="54"/>
      <c r="P78" s="54"/>
      <c r="Q78" s="54"/>
      <c r="R78" s="54"/>
      <c r="S78" s="54"/>
      <c r="T78" s="54"/>
      <c r="U78" s="54"/>
      <c r="V78" s="55"/>
    </row>
    <row r="79" customFormat="false" ht="13.5" hidden="false" customHeight="false" outlineLevel="0" collapsed="false">
      <c r="A79" s="53"/>
      <c r="B79" s="36" t="s">
        <v>254</v>
      </c>
      <c r="C79" s="34" t="s">
        <v>252</v>
      </c>
      <c r="D79" s="34" t="s">
        <v>103</v>
      </c>
      <c r="E79" s="36" t="s">
        <v>36</v>
      </c>
      <c r="F79" s="59" t="n">
        <v>180.691755797408</v>
      </c>
      <c r="G79" s="51"/>
      <c r="H79" s="41"/>
      <c r="I79" s="41"/>
      <c r="J79" s="40"/>
      <c r="K79" s="41"/>
      <c r="L79" s="41"/>
      <c r="M79" s="54"/>
      <c r="N79" s="54"/>
      <c r="O79" s="54"/>
      <c r="P79" s="54"/>
      <c r="Q79" s="54"/>
      <c r="R79" s="54"/>
      <c r="S79" s="54"/>
      <c r="T79" s="54"/>
      <c r="U79" s="54"/>
      <c r="V79" s="55"/>
    </row>
    <row r="80" customFormat="false" ht="13.5" hidden="false" customHeight="false" outlineLevel="0" collapsed="false">
      <c r="A80" s="53"/>
      <c r="B80" s="36" t="s">
        <v>659</v>
      </c>
      <c r="C80" s="34" t="s">
        <v>660</v>
      </c>
      <c r="D80" s="34" t="s">
        <v>127</v>
      </c>
      <c r="E80" s="36" t="s">
        <v>661</v>
      </c>
      <c r="F80" s="59" t="n">
        <v>181.967085213507</v>
      </c>
      <c r="G80" s="51"/>
      <c r="H80" s="41"/>
      <c r="I80" s="41"/>
      <c r="J80" s="40"/>
      <c r="K80" s="41"/>
      <c r="L80" s="41"/>
      <c r="M80" s="54"/>
      <c r="N80" s="54"/>
      <c r="O80" s="54"/>
      <c r="P80" s="54"/>
      <c r="Q80" s="54"/>
      <c r="R80" s="54"/>
      <c r="S80" s="54"/>
      <c r="T80" s="54"/>
      <c r="U80" s="54"/>
      <c r="V80" s="55"/>
    </row>
    <row r="81" customFormat="false" ht="13.5" hidden="false" customHeight="false" outlineLevel="0" collapsed="false">
      <c r="A81" s="53"/>
      <c r="B81" s="36" t="s">
        <v>202</v>
      </c>
      <c r="C81" s="34" t="s">
        <v>203</v>
      </c>
      <c r="D81" s="34" t="s">
        <v>81</v>
      </c>
      <c r="E81" s="36" t="s">
        <v>204</v>
      </c>
      <c r="F81" s="59" t="n">
        <v>182.177149309509</v>
      </c>
      <c r="G81" s="51"/>
      <c r="H81" s="41"/>
      <c r="I81" s="41"/>
      <c r="J81" s="40"/>
      <c r="K81" s="41"/>
      <c r="L81" s="41"/>
      <c r="M81" s="54"/>
      <c r="N81" s="54"/>
      <c r="O81" s="54"/>
      <c r="P81" s="54"/>
      <c r="Q81" s="54"/>
      <c r="R81" s="54"/>
      <c r="S81" s="54"/>
      <c r="T81" s="54"/>
      <c r="U81" s="54"/>
      <c r="V81" s="55"/>
    </row>
    <row r="82" customFormat="false" ht="13.5" hidden="false" customHeight="false" outlineLevel="0" collapsed="false">
      <c r="A82" s="53"/>
      <c r="B82" s="36" t="s">
        <v>214</v>
      </c>
      <c r="C82" s="34" t="s">
        <v>215</v>
      </c>
      <c r="D82" s="34" t="s">
        <v>38</v>
      </c>
      <c r="E82" s="36" t="s">
        <v>216</v>
      </c>
      <c r="F82" s="59" t="n">
        <v>186.255109517181</v>
      </c>
      <c r="G82" s="51"/>
      <c r="H82" s="41"/>
      <c r="I82" s="41"/>
      <c r="J82" s="40"/>
      <c r="K82" s="41"/>
      <c r="L82" s="41"/>
      <c r="M82" s="54"/>
      <c r="N82" s="54"/>
      <c r="O82" s="54"/>
      <c r="P82" s="54"/>
      <c r="Q82" s="54"/>
      <c r="R82" s="54"/>
      <c r="S82" s="54"/>
      <c r="T82" s="54"/>
      <c r="U82" s="54"/>
      <c r="V82" s="55"/>
    </row>
    <row r="83" customFormat="false" ht="13.5" hidden="false" customHeight="false" outlineLevel="0" collapsed="false">
      <c r="A83" s="53"/>
      <c r="B83" s="36" t="s">
        <v>274</v>
      </c>
      <c r="C83" s="34" t="s">
        <v>275</v>
      </c>
      <c r="D83" s="34" t="s">
        <v>276</v>
      </c>
      <c r="E83" s="36" t="s">
        <v>277</v>
      </c>
      <c r="F83" s="59" t="n">
        <v>187.939547742001</v>
      </c>
      <c r="G83" s="51"/>
      <c r="H83" s="41"/>
      <c r="I83" s="41"/>
      <c r="J83" s="40"/>
      <c r="K83" s="41"/>
      <c r="L83" s="41"/>
      <c r="M83" s="54"/>
      <c r="N83" s="54"/>
      <c r="O83" s="54"/>
      <c r="P83" s="54"/>
      <c r="Q83" s="54"/>
      <c r="R83" s="54"/>
      <c r="S83" s="54"/>
      <c r="T83" s="54"/>
      <c r="U83" s="54"/>
      <c r="V83" s="55"/>
    </row>
    <row r="84" customFormat="false" ht="13.5" hidden="false" customHeight="false" outlineLevel="0" collapsed="false">
      <c r="A84" s="53"/>
      <c r="B84" s="36" t="s">
        <v>208</v>
      </c>
      <c r="C84" s="34" t="s">
        <v>103</v>
      </c>
      <c r="D84" s="34" t="s">
        <v>96</v>
      </c>
      <c r="E84" s="36" t="s">
        <v>209</v>
      </c>
      <c r="F84" s="59" t="n">
        <v>193.650386411374</v>
      </c>
      <c r="G84" s="51"/>
      <c r="H84" s="41"/>
      <c r="I84" s="41"/>
      <c r="J84" s="40"/>
      <c r="K84" s="41"/>
      <c r="L84" s="41"/>
      <c r="M84" s="54"/>
      <c r="N84" s="54"/>
      <c r="O84" s="54"/>
      <c r="P84" s="54"/>
      <c r="Q84" s="54"/>
      <c r="R84" s="54"/>
      <c r="S84" s="54"/>
      <c r="T84" s="54"/>
      <c r="U84" s="54"/>
      <c r="V84" s="55"/>
    </row>
    <row r="85" customFormat="false" ht="13.5" hidden="false" customHeight="false" outlineLevel="0" collapsed="false">
      <c r="A85" s="53"/>
      <c r="B85" s="36" t="s">
        <v>590</v>
      </c>
      <c r="C85" s="34" t="s">
        <v>591</v>
      </c>
      <c r="D85" s="34" t="s">
        <v>592</v>
      </c>
      <c r="E85" s="36" t="s">
        <v>593</v>
      </c>
      <c r="F85" s="59" t="n">
        <v>194.783683878592</v>
      </c>
      <c r="G85" s="51"/>
      <c r="H85" s="41"/>
      <c r="I85" s="41"/>
      <c r="J85" s="40"/>
      <c r="K85" s="41"/>
      <c r="L85" s="41"/>
      <c r="M85" s="54"/>
      <c r="N85" s="54"/>
      <c r="O85" s="54"/>
      <c r="P85" s="54"/>
      <c r="Q85" s="54"/>
      <c r="R85" s="54"/>
      <c r="S85" s="54"/>
      <c r="T85" s="54"/>
      <c r="U85" s="54"/>
      <c r="V85" s="55"/>
    </row>
    <row r="86" customFormat="false" ht="13.5" hidden="false" customHeight="false" outlineLevel="0" collapsed="false">
      <c r="A86" s="53"/>
      <c r="B86" s="36" t="s">
        <v>268</v>
      </c>
      <c r="C86" s="34" t="s">
        <v>269</v>
      </c>
      <c r="D86" s="34" t="s">
        <v>147</v>
      </c>
      <c r="E86" s="36" t="s">
        <v>270</v>
      </c>
      <c r="F86" s="59" t="n">
        <v>197.991333324577</v>
      </c>
      <c r="G86" s="51"/>
      <c r="H86" s="41"/>
      <c r="I86" s="41"/>
      <c r="J86" s="40"/>
      <c r="K86" s="41"/>
      <c r="L86" s="41"/>
      <c r="M86" s="54"/>
      <c r="N86" s="54"/>
      <c r="O86" s="54"/>
      <c r="P86" s="54"/>
      <c r="Q86" s="54"/>
      <c r="R86" s="54"/>
      <c r="S86" s="54"/>
      <c r="T86" s="54"/>
      <c r="U86" s="54"/>
      <c r="V86" s="55"/>
    </row>
    <row r="87" customFormat="false" ht="13.5" hidden="false" customHeight="false" outlineLevel="0" collapsed="false">
      <c r="A87" s="53"/>
      <c r="B87" s="36" t="s">
        <v>627</v>
      </c>
      <c r="C87" s="34" t="s">
        <v>489</v>
      </c>
      <c r="D87" s="34" t="s">
        <v>301</v>
      </c>
      <c r="E87" s="36" t="s">
        <v>628</v>
      </c>
      <c r="F87" s="59" t="n">
        <v>198.886005263136</v>
      </c>
      <c r="G87" s="51"/>
      <c r="H87" s="41"/>
      <c r="I87" s="41"/>
      <c r="J87" s="40"/>
      <c r="K87" s="41"/>
      <c r="L87" s="41"/>
      <c r="M87" s="54"/>
      <c r="N87" s="54"/>
      <c r="O87" s="54"/>
      <c r="P87" s="54"/>
      <c r="Q87" s="54"/>
      <c r="R87" s="54"/>
      <c r="S87" s="54"/>
      <c r="T87" s="54"/>
      <c r="U87" s="54"/>
      <c r="V87" s="55"/>
    </row>
    <row r="88" customFormat="false" ht="13.5" hidden="false" customHeight="false" outlineLevel="0" collapsed="false">
      <c r="A88" s="53"/>
      <c r="B88" s="36" t="s">
        <v>345</v>
      </c>
      <c r="C88" s="34" t="s">
        <v>346</v>
      </c>
      <c r="D88" s="34" t="s">
        <v>347</v>
      </c>
      <c r="E88" s="36" t="s">
        <v>348</v>
      </c>
      <c r="F88" s="59" t="n">
        <v>199.34531128521</v>
      </c>
      <c r="G88" s="51"/>
      <c r="H88" s="41"/>
      <c r="I88" s="41"/>
      <c r="J88" s="40"/>
      <c r="K88" s="41"/>
      <c r="L88" s="41"/>
      <c r="M88" s="54"/>
      <c r="N88" s="54"/>
      <c r="O88" s="54"/>
      <c r="P88" s="54"/>
      <c r="Q88" s="54"/>
      <c r="R88" s="54"/>
      <c r="S88" s="54"/>
      <c r="T88" s="54"/>
      <c r="U88" s="54"/>
      <c r="V88" s="55"/>
    </row>
    <row r="89" customFormat="false" ht="13.5" hidden="false" customHeight="false" outlineLevel="0" collapsed="false">
      <c r="A89" s="53"/>
      <c r="B89" s="36" t="s">
        <v>452</v>
      </c>
      <c r="C89" s="34" t="s">
        <v>453</v>
      </c>
      <c r="D89" s="34" t="s">
        <v>454</v>
      </c>
      <c r="E89" s="36" t="s">
        <v>455</v>
      </c>
      <c r="F89" s="59" t="n">
        <v>207.93821460859</v>
      </c>
      <c r="G89" s="51"/>
      <c r="H89" s="41"/>
      <c r="I89" s="41"/>
      <c r="J89" s="40"/>
      <c r="K89" s="41"/>
      <c r="L89" s="41"/>
      <c r="M89" s="54"/>
      <c r="N89" s="54"/>
      <c r="O89" s="54"/>
      <c r="P89" s="54"/>
      <c r="Q89" s="54"/>
      <c r="R89" s="54"/>
      <c r="S89" s="54"/>
      <c r="T89" s="54"/>
      <c r="U89" s="54"/>
      <c r="V89" s="55"/>
    </row>
    <row r="90" customFormat="false" ht="13.5" hidden="false" customHeight="false" outlineLevel="0" collapsed="false">
      <c r="A90" s="53"/>
      <c r="B90" s="36" t="s">
        <v>217</v>
      </c>
      <c r="C90" s="34" t="s">
        <v>218</v>
      </c>
      <c r="D90" s="34" t="s">
        <v>219</v>
      </c>
      <c r="E90" s="36" t="s">
        <v>220</v>
      </c>
      <c r="F90" s="59" t="n">
        <v>209.334944264272</v>
      </c>
      <c r="G90" s="51"/>
      <c r="H90" s="41"/>
      <c r="I90" s="41"/>
      <c r="J90" s="40"/>
      <c r="K90" s="41"/>
      <c r="L90" s="41"/>
      <c r="M90" s="54"/>
      <c r="N90" s="54"/>
      <c r="O90" s="54"/>
      <c r="P90" s="54"/>
      <c r="Q90" s="54"/>
      <c r="R90" s="54"/>
      <c r="S90" s="54"/>
      <c r="T90" s="54"/>
      <c r="U90" s="54"/>
      <c r="V90" s="55"/>
    </row>
    <row r="91" customFormat="false" ht="13.5" hidden="false" customHeight="false" outlineLevel="0" collapsed="false">
      <c r="A91" s="53"/>
      <c r="B91" s="36" t="s">
        <v>195</v>
      </c>
      <c r="C91" s="34" t="s">
        <v>62</v>
      </c>
      <c r="D91" s="34" t="s">
        <v>196</v>
      </c>
      <c r="E91" s="36" t="s">
        <v>197</v>
      </c>
      <c r="F91" s="59" t="n">
        <v>211.088691630844</v>
      </c>
      <c r="G91" s="51"/>
      <c r="H91" s="41"/>
      <c r="I91" s="41"/>
      <c r="J91" s="40"/>
      <c r="K91" s="41"/>
      <c r="L91" s="41"/>
      <c r="M91" s="54"/>
      <c r="N91" s="54"/>
      <c r="O91" s="54"/>
      <c r="P91" s="54"/>
      <c r="Q91" s="54"/>
      <c r="R91" s="54"/>
      <c r="S91" s="54"/>
      <c r="T91" s="54"/>
      <c r="U91" s="54"/>
      <c r="V91" s="55"/>
    </row>
    <row r="92" customFormat="false" ht="13.5" hidden="false" customHeight="false" outlineLevel="0" collapsed="false">
      <c r="A92" s="53"/>
      <c r="B92" s="36" t="s">
        <v>105</v>
      </c>
      <c r="C92" s="34" t="s">
        <v>106</v>
      </c>
      <c r="D92" s="34" t="s">
        <v>107</v>
      </c>
      <c r="E92" s="36" t="s">
        <v>108</v>
      </c>
      <c r="F92" s="59" t="n">
        <v>213.523134645626</v>
      </c>
      <c r="G92" s="51"/>
      <c r="H92" s="41"/>
      <c r="I92" s="41"/>
      <c r="J92" s="40"/>
      <c r="K92" s="41"/>
      <c r="L92" s="41"/>
      <c r="M92" s="54"/>
      <c r="N92" s="54"/>
      <c r="O92" s="54"/>
      <c r="P92" s="54"/>
      <c r="Q92" s="54"/>
      <c r="R92" s="54"/>
      <c r="S92" s="54"/>
      <c r="T92" s="54"/>
      <c r="U92" s="54"/>
      <c r="V92" s="55"/>
    </row>
    <row r="93" customFormat="false" ht="13.5" hidden="false" customHeight="false" outlineLevel="0" collapsed="false">
      <c r="A93" s="53"/>
      <c r="B93" s="36" t="s">
        <v>669</v>
      </c>
      <c r="C93" s="34" t="s">
        <v>670</v>
      </c>
      <c r="D93" s="34" t="s">
        <v>68</v>
      </c>
      <c r="E93" s="36" t="s">
        <v>671</v>
      </c>
      <c r="F93" s="59" t="n">
        <v>217.379375226707</v>
      </c>
      <c r="G93" s="51"/>
      <c r="H93" s="41"/>
      <c r="I93" s="41"/>
      <c r="J93" s="40"/>
      <c r="K93" s="41"/>
      <c r="L93" s="41"/>
      <c r="M93" s="54"/>
      <c r="N93" s="54"/>
      <c r="O93" s="54"/>
      <c r="P93" s="54"/>
      <c r="Q93" s="54"/>
      <c r="R93" s="54"/>
      <c r="S93" s="54"/>
      <c r="T93" s="54"/>
      <c r="U93" s="54"/>
      <c r="V93" s="55"/>
    </row>
    <row r="94" customFormat="false" ht="13.5" hidden="false" customHeight="false" outlineLevel="0" collapsed="false">
      <c r="A94" s="53"/>
      <c r="B94" s="36" t="s">
        <v>169</v>
      </c>
      <c r="C94" s="34" t="s">
        <v>170</v>
      </c>
      <c r="D94" s="34" t="s">
        <v>171</v>
      </c>
      <c r="E94" s="36" t="s">
        <v>172</v>
      </c>
      <c r="F94" s="59" t="n">
        <v>218.236157520484</v>
      </c>
      <c r="G94" s="51"/>
      <c r="H94" s="41"/>
      <c r="I94" s="41"/>
      <c r="J94" s="40"/>
      <c r="K94" s="41"/>
      <c r="L94" s="41"/>
      <c r="M94" s="54"/>
      <c r="N94" s="54"/>
      <c r="O94" s="54"/>
      <c r="P94" s="54"/>
      <c r="Q94" s="54"/>
      <c r="R94" s="54"/>
      <c r="S94" s="54"/>
      <c r="T94" s="54"/>
      <c r="U94" s="54"/>
      <c r="V94" s="55"/>
    </row>
    <row r="95" customFormat="false" ht="13.5" hidden="false" customHeight="false" outlineLevel="0" collapsed="false">
      <c r="A95" s="53"/>
      <c r="B95" s="36" t="s">
        <v>580</v>
      </c>
      <c r="C95" s="34" t="s">
        <v>581</v>
      </c>
      <c r="D95" s="34" t="s">
        <v>531</v>
      </c>
      <c r="E95" s="36" t="s">
        <v>582</v>
      </c>
      <c r="F95" s="59" t="n">
        <v>227.022975232628</v>
      </c>
      <c r="G95" s="51"/>
      <c r="H95" s="41"/>
      <c r="I95" s="41"/>
      <c r="J95" s="40"/>
      <c r="K95" s="41"/>
      <c r="L95" s="41"/>
      <c r="M95" s="54"/>
      <c r="N95" s="54"/>
      <c r="O95" s="54"/>
      <c r="P95" s="54"/>
      <c r="Q95" s="54"/>
      <c r="R95" s="54"/>
      <c r="S95" s="54"/>
      <c r="T95" s="54"/>
      <c r="U95" s="54"/>
      <c r="V95" s="55"/>
    </row>
    <row r="96" customFormat="false" ht="13.5" hidden="false" customHeight="false" outlineLevel="0" collapsed="false">
      <c r="A96" s="53"/>
      <c r="B96" s="36" t="s">
        <v>690</v>
      </c>
      <c r="C96" s="34" t="s">
        <v>691</v>
      </c>
      <c r="D96" s="34" t="s">
        <v>167</v>
      </c>
      <c r="E96" s="36" t="s">
        <v>692</v>
      </c>
      <c r="F96" s="59" t="n">
        <v>227.055894645457</v>
      </c>
      <c r="G96" s="51"/>
      <c r="H96" s="41"/>
      <c r="I96" s="41"/>
      <c r="J96" s="40"/>
      <c r="K96" s="41"/>
      <c r="L96" s="41"/>
      <c r="M96" s="54"/>
      <c r="N96" s="54"/>
      <c r="O96" s="54"/>
      <c r="P96" s="54"/>
      <c r="Q96" s="54"/>
      <c r="R96" s="54"/>
      <c r="S96" s="54"/>
      <c r="T96" s="54"/>
      <c r="U96" s="54"/>
      <c r="V96" s="55"/>
    </row>
    <row r="97" customFormat="false" ht="13.5" hidden="false" customHeight="false" outlineLevel="0" collapsed="false">
      <c r="A97" s="53"/>
      <c r="B97" s="36" t="s">
        <v>90</v>
      </c>
      <c r="C97" s="34" t="s">
        <v>91</v>
      </c>
      <c r="D97" s="34" t="s">
        <v>92</v>
      </c>
      <c r="E97" s="36" t="s">
        <v>93</v>
      </c>
      <c r="F97" s="59" t="n">
        <v>227.223253060239</v>
      </c>
      <c r="G97" s="51"/>
      <c r="H97" s="41"/>
      <c r="I97" s="41"/>
      <c r="J97" s="40"/>
      <c r="K97" s="41"/>
      <c r="L97" s="41"/>
      <c r="M97" s="54"/>
      <c r="N97" s="54"/>
      <c r="O97" s="54"/>
      <c r="P97" s="54"/>
      <c r="Q97" s="54"/>
      <c r="R97" s="54"/>
      <c r="S97" s="54"/>
      <c r="T97" s="54"/>
      <c r="U97" s="54"/>
      <c r="V97" s="55"/>
    </row>
    <row r="98" customFormat="false" ht="13.5" hidden="false" customHeight="false" outlineLevel="0" collapsed="false">
      <c r="A98" s="53"/>
      <c r="B98" s="36" t="s">
        <v>456</v>
      </c>
      <c r="C98" s="34" t="s">
        <v>457</v>
      </c>
      <c r="D98" s="34" t="s">
        <v>458</v>
      </c>
      <c r="E98" s="36" t="s">
        <v>459</v>
      </c>
      <c r="F98" s="59" t="n">
        <v>228.217439610087</v>
      </c>
      <c r="G98" s="51"/>
      <c r="H98" s="41"/>
      <c r="I98" s="41"/>
      <c r="J98" s="40"/>
      <c r="K98" s="41"/>
      <c r="L98" s="41"/>
      <c r="M98" s="54"/>
      <c r="N98" s="54"/>
      <c r="O98" s="54"/>
      <c r="P98" s="54"/>
      <c r="Q98" s="54"/>
      <c r="R98" s="54"/>
      <c r="S98" s="54"/>
      <c r="T98" s="54"/>
      <c r="U98" s="54"/>
      <c r="V98" s="55"/>
    </row>
    <row r="99" customFormat="false" ht="13.5" hidden="false" customHeight="false" outlineLevel="0" collapsed="false">
      <c r="A99" s="53"/>
      <c r="B99" s="36" t="s">
        <v>320</v>
      </c>
      <c r="C99" s="34" t="s">
        <v>321</v>
      </c>
      <c r="D99" s="34" t="s">
        <v>84</v>
      </c>
      <c r="E99" s="36" t="s">
        <v>322</v>
      </c>
      <c r="F99" s="59" t="n">
        <v>229.469065984002</v>
      </c>
      <c r="G99" s="51"/>
      <c r="H99" s="41"/>
      <c r="I99" s="41"/>
      <c r="J99" s="40"/>
      <c r="K99" s="41"/>
      <c r="L99" s="41"/>
      <c r="M99" s="54"/>
      <c r="N99" s="54"/>
      <c r="O99" s="54"/>
      <c r="P99" s="54"/>
      <c r="Q99" s="54"/>
      <c r="R99" s="54"/>
      <c r="S99" s="54"/>
      <c r="T99" s="54"/>
      <c r="U99" s="54"/>
      <c r="V99" s="55"/>
    </row>
    <row r="100" customFormat="false" ht="13.5" hidden="false" customHeight="false" outlineLevel="0" collapsed="false">
      <c r="A100" s="53"/>
      <c r="B100" s="36" t="s">
        <v>365</v>
      </c>
      <c r="C100" s="34" t="s">
        <v>366</v>
      </c>
      <c r="D100" s="34" t="s">
        <v>124</v>
      </c>
      <c r="E100" s="36" t="s">
        <v>367</v>
      </c>
      <c r="F100" s="59" t="n">
        <v>229.769396924906</v>
      </c>
      <c r="G100" s="51"/>
      <c r="H100" s="41"/>
      <c r="I100" s="41"/>
      <c r="J100" s="40"/>
      <c r="K100" s="41"/>
      <c r="L100" s="41"/>
      <c r="M100" s="54"/>
      <c r="N100" s="54"/>
      <c r="O100" s="54"/>
      <c r="P100" s="54"/>
      <c r="Q100" s="54"/>
      <c r="R100" s="54"/>
      <c r="S100" s="54"/>
      <c r="T100" s="54"/>
      <c r="U100" s="54"/>
      <c r="V100" s="55"/>
    </row>
    <row r="101" customFormat="false" ht="13.5" hidden="false" customHeight="false" outlineLevel="0" collapsed="false">
      <c r="A101" s="53"/>
      <c r="B101" s="47" t="s">
        <v>384</v>
      </c>
      <c r="C101" s="34" t="s">
        <v>385</v>
      </c>
      <c r="D101" s="34" t="s">
        <v>38</v>
      </c>
      <c r="E101" s="36" t="s">
        <v>846</v>
      </c>
      <c r="F101" s="59" t="n">
        <v>230.383409875078</v>
      </c>
      <c r="G101" s="51"/>
      <c r="H101" s="41"/>
      <c r="I101" s="41"/>
      <c r="J101" s="40"/>
      <c r="K101" s="41"/>
      <c r="L101" s="41"/>
      <c r="M101" s="54"/>
      <c r="N101" s="54"/>
      <c r="O101" s="54"/>
      <c r="P101" s="54"/>
      <c r="Q101" s="54"/>
      <c r="R101" s="54"/>
      <c r="S101" s="54"/>
      <c r="T101" s="54"/>
      <c r="U101" s="54"/>
      <c r="V101" s="55"/>
    </row>
    <row r="102" customFormat="false" ht="13.5" hidden="false" customHeight="false" outlineLevel="0" collapsed="false">
      <c r="A102" s="53"/>
      <c r="B102" s="36" t="s">
        <v>173</v>
      </c>
      <c r="C102" s="34" t="s">
        <v>174</v>
      </c>
      <c r="D102" s="34" t="s">
        <v>175</v>
      </c>
      <c r="E102" s="36" t="s">
        <v>176</v>
      </c>
      <c r="F102" s="59" t="n">
        <v>231.656097176152</v>
      </c>
      <c r="G102" s="51"/>
      <c r="H102" s="41"/>
      <c r="I102" s="41"/>
      <c r="J102" s="40"/>
      <c r="K102" s="41"/>
      <c r="L102" s="41"/>
      <c r="M102" s="54"/>
      <c r="N102" s="54"/>
      <c r="O102" s="54"/>
      <c r="P102" s="54"/>
      <c r="Q102" s="54"/>
      <c r="R102" s="54"/>
      <c r="S102" s="54"/>
      <c r="T102" s="54"/>
      <c r="U102" s="54"/>
      <c r="V102" s="55"/>
    </row>
    <row r="103" customFormat="false" ht="13.5" hidden="false" customHeight="false" outlineLevel="0" collapsed="false">
      <c r="A103" s="53"/>
      <c r="B103" s="36" t="s">
        <v>101</v>
      </c>
      <c r="C103" s="34" t="s">
        <v>102</v>
      </c>
      <c r="D103" s="34" t="s">
        <v>103</v>
      </c>
      <c r="E103" s="36" t="s">
        <v>104</v>
      </c>
      <c r="F103" s="59" t="n">
        <v>231.873765528142</v>
      </c>
      <c r="G103" s="51"/>
      <c r="H103" s="41"/>
      <c r="I103" s="41"/>
      <c r="J103" s="40"/>
      <c r="K103" s="41"/>
      <c r="L103" s="41"/>
      <c r="M103" s="54"/>
      <c r="N103" s="54"/>
      <c r="O103" s="54"/>
      <c r="P103" s="54"/>
      <c r="Q103" s="54"/>
      <c r="R103" s="54"/>
      <c r="S103" s="54"/>
      <c r="T103" s="54"/>
      <c r="U103" s="54"/>
      <c r="V103" s="55"/>
    </row>
    <row r="104" customFormat="false" ht="13.5" hidden="false" customHeight="false" outlineLevel="0" collapsed="false">
      <c r="A104" s="53"/>
      <c r="B104" s="36" t="s">
        <v>109</v>
      </c>
      <c r="C104" s="34" t="s">
        <v>110</v>
      </c>
      <c r="D104" s="34" t="s">
        <v>95</v>
      </c>
      <c r="E104" s="36" t="s">
        <v>111</v>
      </c>
      <c r="F104" s="59" t="n">
        <v>232.140642785606</v>
      </c>
      <c r="G104" s="51"/>
      <c r="H104" s="41"/>
      <c r="I104" s="41"/>
      <c r="J104" s="40"/>
      <c r="K104" s="41"/>
      <c r="L104" s="41"/>
      <c r="M104" s="54"/>
      <c r="N104" s="54"/>
      <c r="O104" s="54"/>
      <c r="P104" s="54"/>
      <c r="Q104" s="54"/>
      <c r="R104" s="54"/>
      <c r="S104" s="54"/>
      <c r="T104" s="54"/>
      <c r="U104" s="54"/>
      <c r="V104" s="55"/>
    </row>
    <row r="105" customFormat="false" ht="13.5" hidden="false" customHeight="false" outlineLevel="0" collapsed="false">
      <c r="A105" s="53"/>
      <c r="B105" s="36" t="s">
        <v>487</v>
      </c>
      <c r="C105" s="34" t="s">
        <v>488</v>
      </c>
      <c r="D105" s="34" t="s">
        <v>489</v>
      </c>
      <c r="E105" s="36" t="s">
        <v>490</v>
      </c>
      <c r="F105" s="59" t="n">
        <v>232.591709280802</v>
      </c>
      <c r="G105" s="51"/>
      <c r="H105" s="41"/>
      <c r="I105" s="41"/>
      <c r="J105" s="40"/>
      <c r="K105" s="41"/>
      <c r="L105" s="41"/>
      <c r="M105" s="54"/>
      <c r="N105" s="54"/>
      <c r="O105" s="54"/>
      <c r="P105" s="54"/>
      <c r="Q105" s="54"/>
      <c r="R105" s="54"/>
      <c r="S105" s="54"/>
      <c r="T105" s="54"/>
      <c r="U105" s="54"/>
      <c r="V105" s="55"/>
    </row>
    <row r="106" customFormat="false" ht="13.5" hidden="false" customHeight="false" outlineLevel="0" collapsed="false">
      <c r="A106" s="53"/>
      <c r="B106" s="36" t="s">
        <v>303</v>
      </c>
      <c r="C106" s="34" t="s">
        <v>304</v>
      </c>
      <c r="D106" s="34" t="s">
        <v>305</v>
      </c>
      <c r="E106" s="36" t="s">
        <v>306</v>
      </c>
      <c r="F106" s="59" t="n">
        <v>235.630404156656</v>
      </c>
      <c r="G106" s="51"/>
      <c r="H106" s="41"/>
      <c r="I106" s="41"/>
      <c r="J106" s="40"/>
      <c r="K106" s="41"/>
      <c r="L106" s="41"/>
      <c r="M106" s="54"/>
      <c r="N106" s="54"/>
      <c r="O106" s="54"/>
      <c r="P106" s="54"/>
      <c r="Q106" s="54"/>
      <c r="R106" s="54"/>
      <c r="S106" s="54"/>
      <c r="T106" s="54"/>
      <c r="U106" s="54"/>
      <c r="V106" s="55"/>
    </row>
    <row r="107" customFormat="false" ht="12.75" hidden="false" customHeight="false" outlineLevel="0" collapsed="false">
      <c r="B107" s="36" t="s">
        <v>730</v>
      </c>
      <c r="C107" s="34" t="s">
        <v>731</v>
      </c>
      <c r="D107" s="34" t="s">
        <v>358</v>
      </c>
      <c r="E107" s="36" t="s">
        <v>732</v>
      </c>
      <c r="F107" s="59" t="n">
        <v>235.995024155879</v>
      </c>
    </row>
    <row r="108" customFormat="false" ht="13.5" hidden="false" customHeight="false" outlineLevel="0" collapsed="false">
      <c r="A108" s="53"/>
      <c r="B108" s="36" t="s">
        <v>683</v>
      </c>
      <c r="C108" s="34" t="s">
        <v>684</v>
      </c>
      <c r="D108" s="34" t="s">
        <v>685</v>
      </c>
      <c r="E108" s="36" t="s">
        <v>686</v>
      </c>
      <c r="F108" s="59" t="n">
        <v>237.011460712213</v>
      </c>
      <c r="G108" s="51"/>
      <c r="H108" s="41"/>
      <c r="I108" s="41"/>
      <c r="J108" s="40"/>
      <c r="K108" s="41"/>
      <c r="L108" s="41"/>
      <c r="M108" s="54"/>
      <c r="N108" s="54"/>
      <c r="O108" s="54"/>
      <c r="P108" s="54"/>
      <c r="Q108" s="54"/>
      <c r="R108" s="54"/>
      <c r="S108" s="54"/>
      <c r="T108" s="54"/>
      <c r="U108" s="54"/>
      <c r="V108" s="55"/>
    </row>
    <row r="109" customFormat="false" ht="12.75" hidden="false" customHeight="false" outlineLevel="0" collapsed="false">
      <c r="B109" s="36" t="s">
        <v>727</v>
      </c>
      <c r="C109" s="34" t="s">
        <v>728</v>
      </c>
      <c r="D109" s="34" t="s">
        <v>511</v>
      </c>
      <c r="E109" s="36" t="s">
        <v>729</v>
      </c>
      <c r="F109" s="59" t="n">
        <v>237.753114339687</v>
      </c>
    </row>
    <row r="110" customFormat="false" ht="13.5" hidden="false" customHeight="false" outlineLevel="0" collapsed="false">
      <c r="A110" s="53"/>
      <c r="B110" s="36" t="s">
        <v>449</v>
      </c>
      <c r="C110" s="34" t="s">
        <v>450</v>
      </c>
      <c r="D110" s="34" t="s">
        <v>339</v>
      </c>
      <c r="E110" s="36" t="s">
        <v>451</v>
      </c>
      <c r="F110" s="59" t="n">
        <v>240.120358164001</v>
      </c>
      <c r="G110" s="51"/>
      <c r="H110" s="41"/>
      <c r="I110" s="41"/>
      <c r="J110" s="40"/>
      <c r="K110" s="41"/>
      <c r="L110" s="41"/>
      <c r="M110" s="54"/>
      <c r="N110" s="54"/>
      <c r="O110" s="54"/>
      <c r="P110" s="54"/>
      <c r="Q110" s="54"/>
      <c r="R110" s="54"/>
      <c r="S110" s="54"/>
      <c r="T110" s="54"/>
      <c r="U110" s="54"/>
      <c r="V110" s="55"/>
    </row>
    <row r="111" customFormat="false" ht="13.5" hidden="false" customHeight="false" outlineLevel="0" collapsed="false">
      <c r="A111" s="53"/>
      <c r="B111" s="36" t="s">
        <v>300</v>
      </c>
      <c r="C111" s="34" t="s">
        <v>301</v>
      </c>
      <c r="D111" s="34" t="s">
        <v>106</v>
      </c>
      <c r="E111" s="36" t="s">
        <v>302</v>
      </c>
      <c r="F111" s="59" t="n">
        <v>240.694819839496</v>
      </c>
      <c r="G111" s="51"/>
      <c r="H111" s="41"/>
      <c r="I111" s="41"/>
      <c r="J111" s="40"/>
      <c r="K111" s="41"/>
      <c r="L111" s="41"/>
      <c r="M111" s="54"/>
      <c r="N111" s="54"/>
      <c r="O111" s="54"/>
      <c r="P111" s="54"/>
      <c r="Q111" s="54"/>
      <c r="R111" s="54"/>
      <c r="S111" s="54"/>
      <c r="T111" s="54"/>
      <c r="U111" s="54"/>
      <c r="V111" s="55"/>
    </row>
    <row r="112" customFormat="false" ht="13.5" hidden="false" customHeight="false" outlineLevel="0" collapsed="false">
      <c r="A112" s="53"/>
      <c r="B112" s="36" t="s">
        <v>387</v>
      </c>
      <c r="C112" s="34" t="s">
        <v>388</v>
      </c>
      <c r="D112" s="34" t="s">
        <v>389</v>
      </c>
      <c r="E112" s="36" t="s">
        <v>390</v>
      </c>
      <c r="F112" s="59" t="n">
        <v>241.680935200106</v>
      </c>
      <c r="G112" s="51"/>
      <c r="H112" s="41"/>
      <c r="I112" s="41"/>
      <c r="J112" s="40"/>
      <c r="K112" s="41"/>
      <c r="L112" s="41"/>
      <c r="M112" s="54"/>
      <c r="N112" s="54"/>
      <c r="O112" s="54"/>
      <c r="P112" s="54"/>
      <c r="Q112" s="54"/>
      <c r="R112" s="54"/>
      <c r="S112" s="54"/>
      <c r="T112" s="54"/>
      <c r="U112" s="54"/>
      <c r="V112" s="55"/>
    </row>
    <row r="113" customFormat="false" ht="13.5" hidden="false" customHeight="false" outlineLevel="0" collapsed="false">
      <c r="A113" s="53"/>
      <c r="B113" s="36" t="s">
        <v>177</v>
      </c>
      <c r="C113" s="34" t="s">
        <v>117</v>
      </c>
      <c r="D113" s="34" t="s">
        <v>178</v>
      </c>
      <c r="E113" s="36" t="s">
        <v>179</v>
      </c>
      <c r="F113" s="59" t="n">
        <v>250.701297396034</v>
      </c>
      <c r="G113" s="51"/>
      <c r="H113" s="41"/>
      <c r="I113" s="41"/>
      <c r="J113" s="40"/>
      <c r="K113" s="41"/>
      <c r="L113" s="41"/>
      <c r="M113" s="54"/>
      <c r="N113" s="54"/>
      <c r="O113" s="54"/>
      <c r="P113" s="54"/>
      <c r="Q113" s="54"/>
      <c r="R113" s="54"/>
      <c r="S113" s="54"/>
      <c r="T113" s="54"/>
      <c r="U113" s="54"/>
      <c r="V113" s="55"/>
    </row>
    <row r="114" customFormat="false" ht="13.5" hidden="false" customHeight="false" outlineLevel="0" collapsed="false">
      <c r="A114" s="53"/>
      <c r="B114" s="36" t="s">
        <v>676</v>
      </c>
      <c r="C114" s="34" t="s">
        <v>677</v>
      </c>
      <c r="D114" s="34" t="s">
        <v>678</v>
      </c>
      <c r="E114" s="36" t="s">
        <v>679</v>
      </c>
      <c r="F114" s="59" t="n">
        <v>251.977261407482</v>
      </c>
      <c r="G114" s="51"/>
      <c r="H114" s="41"/>
      <c r="I114" s="41"/>
      <c r="J114" s="40"/>
      <c r="K114" s="41"/>
      <c r="L114" s="41"/>
      <c r="M114" s="54"/>
      <c r="N114" s="54"/>
      <c r="O114" s="54"/>
      <c r="P114" s="54"/>
      <c r="Q114" s="54"/>
      <c r="R114" s="54"/>
      <c r="S114" s="54"/>
      <c r="T114" s="54"/>
      <c r="U114" s="54"/>
      <c r="V114" s="55"/>
    </row>
    <row r="115" customFormat="false" ht="13.5" hidden="false" customHeight="false" outlineLevel="0" collapsed="false">
      <c r="A115" s="53"/>
      <c r="B115" s="36" t="s">
        <v>419</v>
      </c>
      <c r="C115" s="34" t="s">
        <v>420</v>
      </c>
      <c r="D115" s="34" t="s">
        <v>421</v>
      </c>
      <c r="E115" s="36" t="s">
        <v>422</v>
      </c>
      <c r="F115" s="59" t="n">
        <v>252.116458390252</v>
      </c>
      <c r="G115" s="51"/>
      <c r="H115" s="41"/>
      <c r="I115" s="41"/>
      <c r="J115" s="40"/>
      <c r="K115" s="41"/>
      <c r="L115" s="41"/>
      <c r="M115" s="54"/>
      <c r="N115" s="54"/>
      <c r="O115" s="54"/>
      <c r="P115" s="54"/>
      <c r="Q115" s="54"/>
      <c r="R115" s="54"/>
      <c r="S115" s="54"/>
      <c r="T115" s="54"/>
      <c r="U115" s="54"/>
      <c r="V115" s="55"/>
    </row>
    <row r="116" customFormat="false" ht="13.5" hidden="false" customHeight="false" outlineLevel="0" collapsed="false">
      <c r="A116" s="53"/>
      <c r="B116" s="36" t="s">
        <v>210</v>
      </c>
      <c r="C116" s="34" t="s">
        <v>211</v>
      </c>
      <c r="D116" s="34" t="s">
        <v>212</v>
      </c>
      <c r="E116" s="36" t="s">
        <v>213</v>
      </c>
      <c r="F116" s="59" t="n">
        <v>253.832769895581</v>
      </c>
      <c r="G116" s="51"/>
      <c r="H116" s="41"/>
      <c r="I116" s="41"/>
      <c r="J116" s="40"/>
      <c r="K116" s="41"/>
      <c r="L116" s="41"/>
      <c r="M116" s="54"/>
      <c r="N116" s="54"/>
      <c r="O116" s="54"/>
      <c r="P116" s="54"/>
      <c r="Q116" s="54"/>
      <c r="R116" s="54"/>
      <c r="S116" s="54"/>
      <c r="T116" s="54"/>
      <c r="U116" s="54"/>
      <c r="V116" s="55"/>
    </row>
    <row r="117" customFormat="false" ht="13.5" hidden="false" customHeight="false" outlineLevel="0" collapsed="false">
      <c r="A117" s="53"/>
      <c r="B117" s="36" t="s">
        <v>464</v>
      </c>
      <c r="C117" s="34" t="s">
        <v>465</v>
      </c>
      <c r="D117" s="34" t="s">
        <v>466</v>
      </c>
      <c r="E117" s="36" t="s">
        <v>467</v>
      </c>
      <c r="F117" s="59" t="n">
        <v>255.211846861363</v>
      </c>
      <c r="G117" s="51"/>
      <c r="H117" s="41"/>
      <c r="I117" s="41"/>
      <c r="J117" s="40"/>
      <c r="K117" s="41"/>
      <c r="L117" s="41"/>
      <c r="M117" s="54"/>
      <c r="N117" s="54"/>
      <c r="O117" s="54"/>
      <c r="P117" s="54"/>
      <c r="Q117" s="54"/>
      <c r="R117" s="54"/>
      <c r="S117" s="54"/>
      <c r="T117" s="54"/>
      <c r="U117" s="54"/>
      <c r="V117" s="55"/>
    </row>
    <row r="118" customFormat="false" ht="13.5" hidden="false" customHeight="false" outlineLevel="0" collapsed="false">
      <c r="A118" s="53"/>
      <c r="B118" s="36" t="s">
        <v>502</v>
      </c>
      <c r="C118" s="34" t="s">
        <v>485</v>
      </c>
      <c r="D118" s="34" t="s">
        <v>269</v>
      </c>
      <c r="E118" s="36" t="s">
        <v>503</v>
      </c>
      <c r="F118" s="59" t="n">
        <v>256.794862291945</v>
      </c>
      <c r="G118" s="51"/>
      <c r="H118" s="41"/>
      <c r="I118" s="41"/>
      <c r="J118" s="40"/>
      <c r="K118" s="41"/>
      <c r="L118" s="41"/>
      <c r="M118" s="54"/>
      <c r="N118" s="54"/>
      <c r="O118" s="54"/>
      <c r="P118" s="54"/>
      <c r="Q118" s="54"/>
      <c r="R118" s="54"/>
      <c r="S118" s="54"/>
      <c r="T118" s="54"/>
      <c r="U118" s="54"/>
      <c r="V118" s="55"/>
    </row>
    <row r="119" customFormat="false" ht="13.5" hidden="false" customHeight="false" outlineLevel="0" collapsed="false">
      <c r="A119" s="53"/>
      <c r="B119" s="36" t="s">
        <v>381</v>
      </c>
      <c r="C119" s="34" t="s">
        <v>382</v>
      </c>
      <c r="D119" s="34" t="s">
        <v>347</v>
      </c>
      <c r="E119" s="36" t="s">
        <v>383</v>
      </c>
      <c r="F119" s="59" t="n">
        <v>261.954959255354</v>
      </c>
      <c r="G119" s="51"/>
      <c r="H119" s="41"/>
      <c r="I119" s="41"/>
      <c r="J119" s="40"/>
      <c r="K119" s="41"/>
      <c r="L119" s="41"/>
      <c r="M119" s="54"/>
      <c r="N119" s="54"/>
      <c r="O119" s="54"/>
      <c r="P119" s="54"/>
      <c r="Q119" s="54"/>
      <c r="R119" s="54"/>
      <c r="S119" s="54"/>
      <c r="T119" s="54"/>
      <c r="U119" s="54"/>
      <c r="V119" s="55"/>
    </row>
    <row r="120" customFormat="false" ht="13.5" hidden="false" customHeight="false" outlineLevel="0" collapsed="false">
      <c r="A120" s="53"/>
      <c r="B120" s="36" t="s">
        <v>250</v>
      </c>
      <c r="C120" s="34" t="s">
        <v>251</v>
      </c>
      <c r="D120" s="34" t="s">
        <v>252</v>
      </c>
      <c r="E120" s="36" t="s">
        <v>253</v>
      </c>
      <c r="F120" s="59" t="n">
        <v>263.533720596041</v>
      </c>
      <c r="G120" s="51"/>
      <c r="H120" s="41"/>
      <c r="I120" s="41"/>
      <c r="J120" s="40"/>
      <c r="K120" s="41"/>
      <c r="L120" s="41"/>
      <c r="M120" s="54"/>
      <c r="N120" s="54"/>
      <c r="O120" s="54"/>
      <c r="P120" s="54"/>
      <c r="Q120" s="54"/>
      <c r="R120" s="54"/>
      <c r="S120" s="54"/>
      <c r="T120" s="54"/>
      <c r="U120" s="54"/>
      <c r="V120" s="55"/>
    </row>
    <row r="121" customFormat="false" ht="13.5" hidden="false" customHeight="false" outlineLevel="0" collapsed="false">
      <c r="A121" s="53"/>
      <c r="B121" s="36" t="s">
        <v>504</v>
      </c>
      <c r="C121" s="34" t="s">
        <v>505</v>
      </c>
      <c r="D121" s="34" t="s">
        <v>496</v>
      </c>
      <c r="E121" s="36" t="s">
        <v>506</v>
      </c>
      <c r="F121" s="59" t="n">
        <v>267.689431033744</v>
      </c>
      <c r="G121" s="51"/>
      <c r="H121" s="41"/>
      <c r="I121" s="41"/>
      <c r="J121" s="40"/>
      <c r="K121" s="41"/>
      <c r="L121" s="41"/>
      <c r="M121" s="54"/>
      <c r="N121" s="54"/>
      <c r="O121" s="54"/>
      <c r="P121" s="54"/>
      <c r="Q121" s="54"/>
      <c r="R121" s="54"/>
      <c r="S121" s="54"/>
      <c r="T121" s="54"/>
      <c r="U121" s="54"/>
      <c r="V121" s="55"/>
    </row>
    <row r="122" customFormat="false" ht="13.5" hidden="false" customHeight="false" outlineLevel="0" collapsed="false">
      <c r="A122" s="53"/>
      <c r="B122" s="36" t="s">
        <v>294</v>
      </c>
      <c r="C122" s="34" t="s">
        <v>295</v>
      </c>
      <c r="D122" s="34" t="s">
        <v>46</v>
      </c>
      <c r="E122" s="36" t="s">
        <v>296</v>
      </c>
      <c r="F122" s="59" t="n">
        <v>275.81952943542</v>
      </c>
      <c r="G122" s="51"/>
      <c r="H122" s="41"/>
      <c r="I122" s="41"/>
      <c r="J122" s="40"/>
      <c r="K122" s="41"/>
      <c r="L122" s="41"/>
      <c r="M122" s="54"/>
      <c r="N122" s="54"/>
      <c r="O122" s="54"/>
      <c r="P122" s="54"/>
      <c r="Q122" s="54"/>
      <c r="R122" s="54"/>
      <c r="S122" s="54"/>
      <c r="T122" s="54"/>
      <c r="U122" s="54"/>
      <c r="V122" s="55"/>
    </row>
    <row r="123" customFormat="false" ht="13.5" hidden="false" customHeight="false" outlineLevel="0" collapsed="false">
      <c r="A123" s="53"/>
      <c r="B123" s="36" t="s">
        <v>480</v>
      </c>
      <c r="C123" s="34" t="s">
        <v>481</v>
      </c>
      <c r="D123" s="34" t="s">
        <v>266</v>
      </c>
      <c r="E123" s="36" t="s">
        <v>482</v>
      </c>
      <c r="F123" s="59" t="n">
        <v>278.545110761461</v>
      </c>
      <c r="G123" s="51"/>
      <c r="H123" s="41"/>
      <c r="I123" s="41"/>
      <c r="J123" s="40"/>
      <c r="K123" s="41"/>
      <c r="L123" s="41"/>
      <c r="M123" s="54"/>
      <c r="N123" s="54"/>
      <c r="O123" s="54"/>
      <c r="P123" s="54"/>
      <c r="Q123" s="54"/>
      <c r="R123" s="54"/>
      <c r="S123" s="54"/>
      <c r="T123" s="54"/>
      <c r="U123" s="54"/>
      <c r="V123" s="55"/>
    </row>
    <row r="124" customFormat="false" ht="13.5" hidden="false" customHeight="false" outlineLevel="0" collapsed="false">
      <c r="A124" s="53"/>
      <c r="B124" s="36" t="s">
        <v>556</v>
      </c>
      <c r="C124" s="34" t="s">
        <v>557</v>
      </c>
      <c r="D124" s="34" t="s">
        <v>558</v>
      </c>
      <c r="E124" s="36" t="s">
        <v>559</v>
      </c>
      <c r="F124" s="59" t="n">
        <v>280.839131357444</v>
      </c>
      <c r="G124" s="51"/>
      <c r="H124" s="41"/>
      <c r="I124" s="41"/>
      <c r="J124" s="40"/>
      <c r="K124" s="41"/>
      <c r="L124" s="41"/>
      <c r="M124" s="54"/>
      <c r="N124" s="54"/>
      <c r="O124" s="54"/>
      <c r="P124" s="54"/>
      <c r="Q124" s="54"/>
      <c r="R124" s="54"/>
      <c r="S124" s="54"/>
      <c r="T124" s="54"/>
      <c r="U124" s="54"/>
      <c r="V124" s="55"/>
    </row>
    <row r="125" customFormat="false" ht="13.5" hidden="false" customHeight="false" outlineLevel="0" collapsed="false">
      <c r="A125" s="53"/>
      <c r="B125" s="36" t="s">
        <v>653</v>
      </c>
      <c r="C125" s="34" t="s">
        <v>654</v>
      </c>
      <c r="D125" s="34" t="s">
        <v>469</v>
      </c>
      <c r="E125" s="36" t="s">
        <v>655</v>
      </c>
      <c r="F125" s="59" t="n">
        <v>282.239415866932</v>
      </c>
      <c r="G125" s="51"/>
      <c r="H125" s="41"/>
      <c r="I125" s="41"/>
      <c r="J125" s="40"/>
      <c r="K125" s="41"/>
      <c r="L125" s="41"/>
      <c r="M125" s="54"/>
      <c r="N125" s="54"/>
      <c r="O125" s="54"/>
      <c r="P125" s="54"/>
      <c r="Q125" s="54"/>
      <c r="R125" s="54"/>
      <c r="S125" s="54"/>
      <c r="T125" s="54"/>
      <c r="U125" s="54"/>
      <c r="V125" s="55"/>
    </row>
    <row r="126" customFormat="false" ht="13.5" hidden="false" customHeight="false" outlineLevel="0" collapsed="false">
      <c r="A126" s="53"/>
      <c r="B126" s="36" t="s">
        <v>616</v>
      </c>
      <c r="C126" s="34" t="s">
        <v>512</v>
      </c>
      <c r="D126" s="34" t="s">
        <v>617</v>
      </c>
      <c r="E126" s="36" t="s">
        <v>618</v>
      </c>
      <c r="F126" s="59" t="n">
        <v>286.82548626447</v>
      </c>
      <c r="G126" s="51"/>
      <c r="H126" s="41"/>
      <c r="I126" s="41"/>
      <c r="J126" s="40"/>
      <c r="K126" s="41"/>
      <c r="L126" s="41"/>
      <c r="M126" s="54"/>
      <c r="N126" s="54"/>
      <c r="O126" s="54"/>
      <c r="P126" s="54"/>
      <c r="Q126" s="54"/>
      <c r="R126" s="54"/>
      <c r="S126" s="54"/>
      <c r="T126" s="54"/>
      <c r="U126" s="54"/>
      <c r="V126" s="55"/>
    </row>
    <row r="127" customFormat="false" ht="12.75" hidden="false" customHeight="false" outlineLevel="0" collapsed="false">
      <c r="B127" s="36" t="s">
        <v>798</v>
      </c>
      <c r="C127" s="34" t="s">
        <v>799</v>
      </c>
      <c r="D127" s="34" t="s">
        <v>225</v>
      </c>
      <c r="E127" s="36" t="s">
        <v>800</v>
      </c>
      <c r="F127" s="59" t="n">
        <v>289.59550809321</v>
      </c>
    </row>
    <row r="128" customFormat="false" ht="13.5" hidden="false" customHeight="false" outlineLevel="0" collapsed="false">
      <c r="A128" s="53"/>
      <c r="B128" s="36" t="s">
        <v>408</v>
      </c>
      <c r="C128" s="34" t="s">
        <v>409</v>
      </c>
      <c r="D128" s="34" t="s">
        <v>410</v>
      </c>
      <c r="E128" s="36" t="s">
        <v>411</v>
      </c>
      <c r="F128" s="59" t="n">
        <v>291.88668244195</v>
      </c>
      <c r="G128" s="51"/>
      <c r="H128" s="41"/>
      <c r="I128" s="41"/>
      <c r="J128" s="40"/>
      <c r="K128" s="41"/>
      <c r="L128" s="41"/>
      <c r="M128" s="54"/>
      <c r="N128" s="54"/>
      <c r="O128" s="54"/>
      <c r="P128" s="54"/>
      <c r="Q128" s="54"/>
      <c r="R128" s="54"/>
      <c r="S128" s="54"/>
      <c r="T128" s="54"/>
      <c r="U128" s="54"/>
      <c r="V128" s="55"/>
    </row>
    <row r="129" customFormat="false" ht="13.5" hidden="false" customHeight="false" outlineLevel="0" collapsed="false">
      <c r="A129" s="53"/>
      <c r="B129" s="36" t="s">
        <v>29</v>
      </c>
      <c r="C129" s="34" t="s">
        <v>30</v>
      </c>
      <c r="D129" s="34" t="s">
        <v>31</v>
      </c>
      <c r="E129" s="36" t="s">
        <v>32</v>
      </c>
      <c r="F129" s="59" t="n">
        <v>291.901266411782</v>
      </c>
      <c r="G129" s="51"/>
      <c r="H129" s="41"/>
      <c r="I129" s="41"/>
      <c r="J129" s="40"/>
      <c r="K129" s="41"/>
      <c r="L129" s="41"/>
      <c r="M129" s="54"/>
      <c r="N129" s="54"/>
      <c r="O129" s="54"/>
      <c r="P129" s="54"/>
      <c r="Q129" s="54"/>
      <c r="R129" s="54"/>
      <c r="S129" s="54"/>
      <c r="T129" s="54"/>
      <c r="U129" s="54"/>
      <c r="V129" s="55"/>
    </row>
    <row r="130" customFormat="false" ht="13.5" hidden="false" customHeight="false" outlineLevel="0" collapsed="false">
      <c r="A130" s="53"/>
      <c r="B130" s="36" t="s">
        <v>693</v>
      </c>
      <c r="C130" s="34" t="s">
        <v>694</v>
      </c>
      <c r="D130" s="34" t="s">
        <v>695</v>
      </c>
      <c r="E130" s="36" t="s">
        <v>696</v>
      </c>
      <c r="F130" s="59" t="n">
        <v>293.360786922597</v>
      </c>
      <c r="G130" s="51"/>
      <c r="H130" s="41"/>
      <c r="I130" s="41"/>
      <c r="J130" s="40"/>
      <c r="K130" s="41"/>
      <c r="L130" s="41"/>
      <c r="M130" s="54"/>
      <c r="N130" s="54"/>
      <c r="O130" s="54"/>
      <c r="P130" s="54"/>
      <c r="Q130" s="54"/>
      <c r="R130" s="54"/>
      <c r="S130" s="54"/>
      <c r="T130" s="54"/>
      <c r="U130" s="54"/>
      <c r="V130" s="55"/>
    </row>
    <row r="131" customFormat="false" ht="13.5" hidden="false" customHeight="false" outlineLevel="0" collapsed="false">
      <c r="A131" s="53"/>
      <c r="B131" s="36" t="s">
        <v>834</v>
      </c>
      <c r="C131" s="34" t="s">
        <v>417</v>
      </c>
      <c r="D131" s="34" t="s">
        <v>222</v>
      </c>
      <c r="E131" s="36" t="s">
        <v>418</v>
      </c>
      <c r="F131" s="59" t="n">
        <v>293.729086083537</v>
      </c>
      <c r="G131" s="51"/>
      <c r="H131" s="41"/>
      <c r="I131" s="41"/>
      <c r="J131" s="40"/>
      <c r="K131" s="41"/>
      <c r="L131" s="41"/>
      <c r="M131" s="54"/>
      <c r="N131" s="54"/>
      <c r="O131" s="54"/>
      <c r="P131" s="54"/>
      <c r="Q131" s="54"/>
      <c r="R131" s="54"/>
      <c r="S131" s="54"/>
      <c r="T131" s="54"/>
      <c r="U131" s="54"/>
      <c r="V131" s="55"/>
    </row>
    <row r="132" customFormat="false" ht="13.5" hidden="false" customHeight="false" outlineLevel="0" collapsed="false">
      <c r="A132" s="53"/>
      <c r="B132" s="36" t="s">
        <v>401</v>
      </c>
      <c r="C132" s="34" t="s">
        <v>402</v>
      </c>
      <c r="D132" s="34" t="s">
        <v>335</v>
      </c>
      <c r="E132" s="36" t="s">
        <v>403</v>
      </c>
      <c r="F132" s="59" t="n">
        <v>294.587925457798</v>
      </c>
      <c r="G132" s="51"/>
      <c r="H132" s="41"/>
      <c r="I132" s="41"/>
      <c r="J132" s="40"/>
      <c r="K132" s="41"/>
      <c r="L132" s="41"/>
      <c r="M132" s="54"/>
      <c r="N132" s="54"/>
      <c r="O132" s="54"/>
      <c r="P132" s="54"/>
      <c r="Q132" s="54"/>
      <c r="R132" s="54"/>
      <c r="S132" s="54"/>
      <c r="T132" s="54"/>
      <c r="U132" s="54"/>
      <c r="V132" s="55"/>
    </row>
    <row r="133" customFormat="false" ht="12.75" hidden="false" customHeight="false" outlineLevel="0" collapsed="false">
      <c r="B133" s="36" t="s">
        <v>722</v>
      </c>
      <c r="C133" s="34" t="s">
        <v>393</v>
      </c>
      <c r="D133" s="34" t="s">
        <v>298</v>
      </c>
      <c r="E133" s="36" t="s">
        <v>723</v>
      </c>
      <c r="F133" s="59" t="n">
        <v>296.81502158957</v>
      </c>
      <c r="G133" s="51"/>
    </row>
    <row r="134" customFormat="false" ht="13.5" hidden="false" customHeight="false" outlineLevel="0" collapsed="false">
      <c r="A134" s="53"/>
      <c r="B134" s="36" t="s">
        <v>832</v>
      </c>
      <c r="C134" s="34" t="s">
        <v>327</v>
      </c>
      <c r="D134" s="34" t="s">
        <v>234</v>
      </c>
      <c r="E134" s="36" t="s">
        <v>328</v>
      </c>
      <c r="F134" s="59" t="n">
        <v>297.5695409828</v>
      </c>
      <c r="G134" s="51"/>
      <c r="H134" s="41"/>
      <c r="I134" s="41"/>
      <c r="J134" s="40"/>
      <c r="K134" s="41"/>
      <c r="L134" s="41"/>
      <c r="M134" s="54"/>
      <c r="N134" s="54"/>
      <c r="O134" s="54"/>
      <c r="P134" s="54"/>
      <c r="Q134" s="54"/>
      <c r="R134" s="54"/>
      <c r="S134" s="54"/>
      <c r="T134" s="54"/>
      <c r="U134" s="54"/>
      <c r="V134" s="55"/>
    </row>
    <row r="135" customFormat="false" ht="13.5" hidden="false" customHeight="false" outlineLevel="0" collapsed="false">
      <c r="A135" s="53"/>
      <c r="B135" s="36" t="s">
        <v>699</v>
      </c>
      <c r="C135" s="34" t="s">
        <v>700</v>
      </c>
      <c r="D135" s="34" t="s">
        <v>701</v>
      </c>
      <c r="E135" s="36" t="s">
        <v>702</v>
      </c>
      <c r="F135" s="59" t="n">
        <v>300.548922198325</v>
      </c>
      <c r="G135" s="51"/>
      <c r="H135" s="41"/>
      <c r="I135" s="41"/>
      <c r="J135" s="40"/>
      <c r="K135" s="41"/>
      <c r="L135" s="41"/>
      <c r="M135" s="54"/>
      <c r="N135" s="54"/>
      <c r="O135" s="54"/>
      <c r="P135" s="54"/>
      <c r="Q135" s="54"/>
      <c r="R135" s="54"/>
      <c r="S135" s="54"/>
      <c r="T135" s="54"/>
      <c r="U135" s="54"/>
      <c r="V135" s="55"/>
    </row>
    <row r="136" customFormat="false" ht="13.5" hidden="false" customHeight="false" outlineLevel="0" collapsed="false">
      <c r="A136" s="53"/>
      <c r="B136" s="36" t="s">
        <v>619</v>
      </c>
      <c r="C136" s="34" t="s">
        <v>620</v>
      </c>
      <c r="D136" s="34" t="s">
        <v>621</v>
      </c>
      <c r="E136" s="36" t="s">
        <v>622</v>
      </c>
      <c r="F136" s="59" t="n">
        <v>310.907127808113</v>
      </c>
      <c r="G136" s="51"/>
      <c r="H136" s="41"/>
      <c r="I136" s="41"/>
      <c r="J136" s="40"/>
      <c r="K136" s="41"/>
      <c r="L136" s="41"/>
      <c r="M136" s="54"/>
      <c r="N136" s="54"/>
      <c r="O136" s="54"/>
      <c r="P136" s="54"/>
      <c r="Q136" s="54"/>
      <c r="R136" s="54"/>
      <c r="S136" s="54"/>
      <c r="T136" s="54"/>
      <c r="U136" s="54"/>
      <c r="V136" s="55"/>
    </row>
    <row r="137" customFormat="false" ht="13.5" hidden="false" customHeight="false" outlineLevel="0" collapsed="false">
      <c r="A137" s="53"/>
      <c r="B137" s="36" t="s">
        <v>536</v>
      </c>
      <c r="C137" s="34" t="s">
        <v>537</v>
      </c>
      <c r="D137" s="34" t="s">
        <v>466</v>
      </c>
      <c r="E137" s="36" t="s">
        <v>538</v>
      </c>
      <c r="F137" s="59" t="n">
        <v>317.080797394658</v>
      </c>
      <c r="G137" s="51"/>
      <c r="H137" s="41"/>
      <c r="I137" s="41"/>
      <c r="J137" s="40"/>
      <c r="K137" s="41"/>
      <c r="L137" s="41"/>
      <c r="M137" s="54"/>
      <c r="N137" s="54"/>
      <c r="O137" s="54"/>
      <c r="P137" s="54"/>
      <c r="Q137" s="54"/>
      <c r="R137" s="54"/>
      <c r="S137" s="54"/>
      <c r="T137" s="54"/>
      <c r="U137" s="54"/>
      <c r="V137" s="55"/>
    </row>
    <row r="138" customFormat="false" ht="13.5" hidden="false" customHeight="false" outlineLevel="0" collapsed="false">
      <c r="A138" s="53"/>
      <c r="B138" s="36" t="s">
        <v>433</v>
      </c>
      <c r="C138" s="34" t="s">
        <v>434</v>
      </c>
      <c r="D138" s="34" t="s">
        <v>339</v>
      </c>
      <c r="E138" s="36" t="s">
        <v>435</v>
      </c>
      <c r="F138" s="59" t="n">
        <v>321.317397669685</v>
      </c>
      <c r="G138" s="51"/>
      <c r="H138" s="41"/>
      <c r="I138" s="41"/>
      <c r="J138" s="40"/>
      <c r="K138" s="41"/>
      <c r="L138" s="41"/>
      <c r="M138" s="54"/>
      <c r="N138" s="54"/>
      <c r="O138" s="54"/>
      <c r="P138" s="54"/>
      <c r="Q138" s="54"/>
      <c r="R138" s="54"/>
      <c r="S138" s="54"/>
      <c r="T138" s="54"/>
      <c r="U138" s="54"/>
      <c r="V138" s="55"/>
    </row>
    <row r="139" customFormat="false" ht="13.5" hidden="false" customHeight="false" outlineLevel="0" collapsed="false">
      <c r="A139" s="53"/>
      <c r="B139" s="36" t="s">
        <v>423</v>
      </c>
      <c r="C139" s="34" t="s">
        <v>424</v>
      </c>
      <c r="D139" s="34" t="s">
        <v>301</v>
      </c>
      <c r="E139" s="36" t="s">
        <v>425</v>
      </c>
      <c r="F139" s="59" t="n">
        <v>323.114729078029</v>
      </c>
      <c r="G139" s="51"/>
      <c r="H139" s="41"/>
      <c r="I139" s="41"/>
      <c r="J139" s="40"/>
      <c r="K139" s="41"/>
      <c r="L139" s="41"/>
      <c r="M139" s="54"/>
      <c r="N139" s="54"/>
      <c r="O139" s="54"/>
      <c r="P139" s="54"/>
      <c r="Q139" s="54"/>
      <c r="R139" s="54"/>
      <c r="S139" s="54"/>
      <c r="T139" s="54"/>
      <c r="U139" s="54"/>
      <c r="V139" s="55"/>
    </row>
    <row r="140" customFormat="false" ht="13.5" hidden="false" customHeight="false" outlineLevel="0" collapsed="false">
      <c r="A140" s="53"/>
      <c r="B140" s="36" t="s">
        <v>552</v>
      </c>
      <c r="C140" s="34" t="s">
        <v>553</v>
      </c>
      <c r="D140" s="34" t="s">
        <v>554</v>
      </c>
      <c r="E140" s="36" t="s">
        <v>555</v>
      </c>
      <c r="F140" s="59" t="n">
        <v>325.17107614345</v>
      </c>
      <c r="G140" s="51"/>
      <c r="H140" s="41"/>
      <c r="I140" s="41"/>
      <c r="J140" s="40"/>
      <c r="K140" s="41"/>
      <c r="L140" s="41"/>
      <c r="M140" s="54"/>
      <c r="N140" s="54"/>
      <c r="O140" s="54"/>
      <c r="P140" s="54"/>
      <c r="Q140" s="54"/>
      <c r="R140" s="54"/>
      <c r="S140" s="54"/>
      <c r="T140" s="54"/>
      <c r="U140" s="54"/>
      <c r="V140" s="55"/>
    </row>
    <row r="141" customFormat="false" ht="13.5" hidden="false" customHeight="false" outlineLevel="0" collapsed="false">
      <c r="A141" s="53"/>
      <c r="B141" s="36" t="s">
        <v>564</v>
      </c>
      <c r="C141" s="34" t="s">
        <v>565</v>
      </c>
      <c r="D141" s="34" t="s">
        <v>566</v>
      </c>
      <c r="E141" s="36" t="s">
        <v>567</v>
      </c>
      <c r="F141" s="59" t="n">
        <v>326.842467385273</v>
      </c>
      <c r="G141" s="51"/>
      <c r="H141" s="41"/>
      <c r="I141" s="41"/>
      <c r="J141" s="40"/>
      <c r="K141" s="41"/>
      <c r="L141" s="41"/>
      <c r="M141" s="54"/>
      <c r="N141" s="54"/>
      <c r="O141" s="54"/>
      <c r="P141" s="54"/>
      <c r="Q141" s="54"/>
      <c r="R141" s="54"/>
      <c r="S141" s="54"/>
      <c r="T141" s="54"/>
      <c r="U141" s="54"/>
      <c r="V141" s="55"/>
    </row>
    <row r="142" customFormat="false" ht="13.5" hidden="false" customHeight="false" outlineLevel="0" collapsed="false">
      <c r="A142" s="53"/>
      <c r="B142" s="36" t="s">
        <v>297</v>
      </c>
      <c r="C142" s="34" t="s">
        <v>298</v>
      </c>
      <c r="D142" s="34" t="s">
        <v>193</v>
      </c>
      <c r="E142" s="36" t="s">
        <v>299</v>
      </c>
      <c r="F142" s="59" t="n">
        <v>334.039134275501</v>
      </c>
      <c r="G142" s="51"/>
      <c r="H142" s="41"/>
      <c r="I142" s="41"/>
      <c r="J142" s="40"/>
      <c r="K142" s="41"/>
      <c r="L142" s="41"/>
      <c r="M142" s="54"/>
      <c r="N142" s="54"/>
      <c r="O142" s="54"/>
      <c r="P142" s="54"/>
      <c r="Q142" s="54"/>
      <c r="R142" s="54"/>
      <c r="S142" s="54"/>
      <c r="T142" s="54"/>
      <c r="U142" s="54"/>
      <c r="V142" s="55"/>
    </row>
    <row r="143" customFormat="false" ht="13.5" hidden="false" customHeight="false" outlineLevel="0" collapsed="false">
      <c r="A143" s="53"/>
      <c r="B143" s="36" t="s">
        <v>472</v>
      </c>
      <c r="C143" s="34" t="s">
        <v>473</v>
      </c>
      <c r="D143" s="34" t="s">
        <v>474</v>
      </c>
      <c r="E143" s="36" t="s">
        <v>475</v>
      </c>
      <c r="F143" s="59" t="n">
        <v>341.889977105319</v>
      </c>
      <c r="G143" s="51"/>
      <c r="H143" s="41"/>
      <c r="I143" s="41"/>
      <c r="J143" s="40"/>
      <c r="K143" s="41"/>
      <c r="L143" s="41"/>
      <c r="M143" s="54"/>
      <c r="N143" s="54"/>
      <c r="O143" s="54"/>
      <c r="P143" s="54"/>
      <c r="Q143" s="54"/>
      <c r="R143" s="54"/>
      <c r="S143" s="54"/>
      <c r="T143" s="54"/>
      <c r="U143" s="54"/>
      <c r="V143" s="55"/>
    </row>
    <row r="144" customFormat="false" ht="13.5" hidden="false" customHeight="false" outlineLevel="0" collapsed="false">
      <c r="A144" s="53"/>
      <c r="B144" s="36" t="s">
        <v>404</v>
      </c>
      <c r="C144" s="34" t="s">
        <v>405</v>
      </c>
      <c r="D144" s="34" t="s">
        <v>406</v>
      </c>
      <c r="E144" s="36" t="s">
        <v>407</v>
      </c>
      <c r="F144" s="59" t="n">
        <v>342.830840058054</v>
      </c>
      <c r="G144" s="51"/>
      <c r="H144" s="41"/>
      <c r="I144" s="41"/>
      <c r="J144" s="40"/>
      <c r="K144" s="41"/>
      <c r="L144" s="41"/>
      <c r="M144" s="54"/>
      <c r="N144" s="54"/>
      <c r="O144" s="54"/>
      <c r="P144" s="54"/>
      <c r="Q144" s="54"/>
      <c r="R144" s="54"/>
      <c r="S144" s="54"/>
      <c r="T144" s="54"/>
      <c r="U144" s="54"/>
      <c r="V144" s="55"/>
    </row>
    <row r="145" customFormat="false" ht="13.5" hidden="false" customHeight="false" outlineLevel="0" collapsed="false">
      <c r="A145" s="53"/>
      <c r="B145" s="36" t="s">
        <v>166</v>
      </c>
      <c r="C145" s="34" t="s">
        <v>167</v>
      </c>
      <c r="D145" s="34" t="s">
        <v>113</v>
      </c>
      <c r="E145" s="36" t="s">
        <v>168</v>
      </c>
      <c r="F145" s="59" t="n">
        <v>343.892337023636</v>
      </c>
      <c r="G145" s="51"/>
      <c r="H145" s="41"/>
      <c r="I145" s="41"/>
      <c r="J145" s="40"/>
      <c r="K145" s="41"/>
      <c r="L145" s="41"/>
      <c r="M145" s="54"/>
      <c r="N145" s="54"/>
      <c r="O145" s="54"/>
      <c r="P145" s="54"/>
      <c r="Q145" s="54"/>
      <c r="R145" s="54"/>
      <c r="S145" s="54"/>
      <c r="T145" s="54"/>
      <c r="U145" s="54"/>
      <c r="V145" s="55"/>
    </row>
    <row r="146" customFormat="false" ht="13.5" hidden="false" customHeight="false" outlineLevel="0" collapsed="false">
      <c r="A146" s="53"/>
      <c r="B146" s="36" t="s">
        <v>568</v>
      </c>
      <c r="C146" s="34" t="s">
        <v>569</v>
      </c>
      <c r="D146" s="34" t="s">
        <v>570</v>
      </c>
      <c r="E146" s="36" t="s">
        <v>571</v>
      </c>
      <c r="F146" s="59" t="n">
        <v>349.775815593762</v>
      </c>
      <c r="G146" s="51"/>
      <c r="H146" s="41"/>
      <c r="I146" s="41"/>
      <c r="J146" s="40"/>
      <c r="K146" s="41"/>
      <c r="L146" s="41"/>
      <c r="M146" s="54"/>
      <c r="N146" s="54"/>
      <c r="O146" s="54"/>
      <c r="P146" s="54"/>
      <c r="Q146" s="54"/>
      <c r="R146" s="54"/>
      <c r="S146" s="54"/>
      <c r="T146" s="54"/>
      <c r="U146" s="54"/>
      <c r="V146" s="55"/>
    </row>
    <row r="147" customFormat="false" ht="13.5" hidden="false" customHeight="false" outlineLevel="0" collapsed="false">
      <c r="A147" s="53"/>
      <c r="B147" s="36" t="s">
        <v>523</v>
      </c>
      <c r="C147" s="34" t="s">
        <v>524</v>
      </c>
      <c r="D147" s="34" t="s">
        <v>525</v>
      </c>
      <c r="E147" s="36" t="s">
        <v>526</v>
      </c>
      <c r="F147" s="59" t="n">
        <v>356.378975520188</v>
      </c>
      <c r="G147" s="51"/>
      <c r="H147" s="41"/>
      <c r="I147" s="41"/>
      <c r="J147" s="40"/>
      <c r="K147" s="41"/>
      <c r="L147" s="41"/>
      <c r="M147" s="54"/>
      <c r="N147" s="54"/>
      <c r="O147" s="54"/>
      <c r="P147" s="54"/>
      <c r="Q147" s="54"/>
      <c r="R147" s="54"/>
      <c r="S147" s="54"/>
      <c r="T147" s="54"/>
      <c r="U147" s="54"/>
      <c r="V147" s="55"/>
    </row>
    <row r="148" customFormat="false" ht="13.5" hidden="false" customHeight="false" outlineLevel="0" collapsed="false">
      <c r="A148" s="53"/>
      <c r="B148" s="36" t="s">
        <v>520</v>
      </c>
      <c r="C148" s="34" t="s">
        <v>521</v>
      </c>
      <c r="D148" s="34" t="s">
        <v>447</v>
      </c>
      <c r="E148" s="36" t="s">
        <v>522</v>
      </c>
      <c r="F148" s="59" t="n">
        <v>357.379955028069</v>
      </c>
      <c r="G148" s="51"/>
      <c r="H148" s="41"/>
      <c r="I148" s="41"/>
      <c r="J148" s="40"/>
      <c r="K148" s="41"/>
      <c r="L148" s="41"/>
      <c r="M148" s="54"/>
      <c r="N148" s="54"/>
      <c r="O148" s="54"/>
      <c r="P148" s="54"/>
      <c r="Q148" s="54"/>
      <c r="R148" s="54"/>
      <c r="S148" s="54"/>
      <c r="T148" s="54"/>
      <c r="U148" s="54"/>
      <c r="V148" s="55"/>
    </row>
    <row r="149" customFormat="false" ht="13.5" hidden="false" customHeight="false" outlineLevel="0" collapsed="false">
      <c r="A149" s="53"/>
      <c r="B149" s="36" t="s">
        <v>483</v>
      </c>
      <c r="C149" s="34" t="s">
        <v>484</v>
      </c>
      <c r="D149" s="34" t="s">
        <v>485</v>
      </c>
      <c r="E149" s="36" t="s">
        <v>486</v>
      </c>
      <c r="F149" s="59" t="n">
        <v>358.11230624162</v>
      </c>
      <c r="G149" s="51"/>
      <c r="H149" s="41"/>
      <c r="I149" s="41"/>
      <c r="J149" s="40"/>
      <c r="K149" s="41"/>
      <c r="L149" s="41"/>
      <c r="M149" s="54"/>
      <c r="N149" s="54"/>
      <c r="O149" s="54"/>
      <c r="P149" s="54"/>
      <c r="Q149" s="54"/>
      <c r="R149" s="54"/>
      <c r="S149" s="54"/>
      <c r="T149" s="54"/>
      <c r="U149" s="54"/>
      <c r="V149" s="55"/>
    </row>
    <row r="150" customFormat="false" ht="13.5" hidden="false" customHeight="false" outlineLevel="0" collapsed="false">
      <c r="A150" s="53"/>
      <c r="B150" s="36" t="s">
        <v>510</v>
      </c>
      <c r="C150" s="34" t="s">
        <v>511</v>
      </c>
      <c r="D150" s="34" t="s">
        <v>512</v>
      </c>
      <c r="E150" s="36" t="s">
        <v>513</v>
      </c>
      <c r="F150" s="59" t="n">
        <v>358.3622652932</v>
      </c>
      <c r="G150" s="51"/>
      <c r="H150" s="41"/>
      <c r="I150" s="41"/>
      <c r="J150" s="40"/>
      <c r="K150" s="41"/>
      <c r="L150" s="41"/>
      <c r="M150" s="54"/>
      <c r="N150" s="54"/>
      <c r="O150" s="54"/>
      <c r="P150" s="54"/>
      <c r="Q150" s="54"/>
      <c r="R150" s="54"/>
      <c r="S150" s="54"/>
      <c r="T150" s="54"/>
      <c r="U150" s="54"/>
      <c r="V150" s="55"/>
    </row>
    <row r="151" customFormat="false" ht="13.5" hidden="false" customHeight="false" outlineLevel="0" collapsed="false">
      <c r="A151" s="53"/>
      <c r="B151" s="36" t="s">
        <v>623</v>
      </c>
      <c r="C151" s="34" t="s">
        <v>624</v>
      </c>
      <c r="D151" s="34" t="s">
        <v>625</v>
      </c>
      <c r="E151" s="36" t="s">
        <v>626</v>
      </c>
      <c r="F151" s="59" t="n">
        <v>358.868626608345</v>
      </c>
      <c r="G151" s="51"/>
      <c r="H151" s="41"/>
      <c r="I151" s="41"/>
      <c r="J151" s="40"/>
      <c r="K151" s="41"/>
      <c r="L151" s="41"/>
      <c r="M151" s="54"/>
      <c r="N151" s="54"/>
      <c r="O151" s="54"/>
      <c r="P151" s="54"/>
      <c r="Q151" s="54"/>
      <c r="R151" s="54"/>
      <c r="S151" s="54"/>
      <c r="T151" s="54"/>
      <c r="U151" s="54"/>
      <c r="V151" s="55"/>
    </row>
    <row r="152" customFormat="false" ht="12.75" hidden="false" customHeight="false" outlineLevel="0" collapsed="false">
      <c r="B152" s="36" t="s">
        <v>783</v>
      </c>
      <c r="C152" s="34" t="s">
        <v>784</v>
      </c>
      <c r="D152" s="34" t="s">
        <v>785</v>
      </c>
      <c r="E152" s="36" t="s">
        <v>786</v>
      </c>
      <c r="F152" s="59" t="n">
        <v>358.902704769905</v>
      </c>
    </row>
    <row r="153" customFormat="false" ht="13.5" hidden="false" customHeight="false" outlineLevel="0" collapsed="false">
      <c r="A153" s="53"/>
      <c r="B153" s="36" t="s">
        <v>351</v>
      </c>
      <c r="C153" s="34" t="s">
        <v>352</v>
      </c>
      <c r="D153" s="34" t="s">
        <v>269</v>
      </c>
      <c r="E153" s="36" t="s">
        <v>353</v>
      </c>
      <c r="F153" s="59" t="n">
        <v>362.671787533152</v>
      </c>
      <c r="G153" s="51"/>
      <c r="H153" s="41"/>
      <c r="I153" s="41"/>
      <c r="J153" s="40"/>
      <c r="K153" s="41"/>
      <c r="L153" s="41"/>
      <c r="M153" s="54"/>
      <c r="N153" s="54"/>
      <c r="O153" s="54"/>
      <c r="P153" s="54"/>
      <c r="Q153" s="54"/>
      <c r="R153" s="54"/>
      <c r="S153" s="54"/>
      <c r="T153" s="54"/>
      <c r="U153" s="54"/>
      <c r="V153" s="55"/>
    </row>
    <row r="154" customFormat="false" ht="12.75" hidden="false" customHeight="false" outlineLevel="0" collapsed="false">
      <c r="B154" s="36" t="s">
        <v>778</v>
      </c>
      <c r="C154" s="34" t="s">
        <v>779</v>
      </c>
      <c r="D154" s="34" t="s">
        <v>54</v>
      </c>
      <c r="E154" s="36" t="s">
        <v>780</v>
      </c>
      <c r="F154" s="59" t="n">
        <v>367.446742526236</v>
      </c>
    </row>
    <row r="155" customFormat="false" ht="13.5" hidden="false" customHeight="false" outlineLevel="0" collapsed="false">
      <c r="A155" s="53"/>
      <c r="B155" s="36" t="s">
        <v>391</v>
      </c>
      <c r="C155" s="34" t="s">
        <v>392</v>
      </c>
      <c r="D155" s="34" t="s">
        <v>393</v>
      </c>
      <c r="E155" s="36" t="s">
        <v>394</v>
      </c>
      <c r="F155" s="59" t="n">
        <v>367.675331753637</v>
      </c>
      <c r="G155" s="51"/>
      <c r="H155" s="41"/>
      <c r="I155" s="41"/>
      <c r="J155" s="40"/>
      <c r="K155" s="41"/>
      <c r="L155" s="41"/>
      <c r="M155" s="54"/>
      <c r="N155" s="54"/>
      <c r="O155" s="54"/>
      <c r="P155" s="54"/>
      <c r="Q155" s="54"/>
      <c r="R155" s="54"/>
      <c r="S155" s="54"/>
      <c r="T155" s="54"/>
      <c r="U155" s="54"/>
      <c r="V155" s="55"/>
    </row>
    <row r="156" customFormat="false" ht="13.5" hidden="false" customHeight="false" outlineLevel="0" collapsed="false">
      <c r="A156" s="53"/>
      <c r="B156" s="36" t="s">
        <v>546</v>
      </c>
      <c r="C156" s="34" t="s">
        <v>474</v>
      </c>
      <c r="D156" s="34" t="s">
        <v>477</v>
      </c>
      <c r="E156" s="36" t="s">
        <v>547</v>
      </c>
      <c r="F156" s="59" t="n">
        <v>367.851090710793</v>
      </c>
      <c r="G156" s="51"/>
      <c r="H156" s="41"/>
      <c r="I156" s="41"/>
      <c r="J156" s="40"/>
      <c r="K156" s="41"/>
      <c r="L156" s="41"/>
      <c r="M156" s="54"/>
      <c r="N156" s="54"/>
      <c r="O156" s="54"/>
      <c r="P156" s="54"/>
      <c r="Q156" s="54"/>
      <c r="R156" s="54"/>
      <c r="S156" s="54"/>
      <c r="T156" s="54"/>
      <c r="U156" s="54"/>
      <c r="V156" s="55"/>
    </row>
    <row r="157" customFormat="false" ht="13.5" hidden="false" customHeight="false" outlineLevel="0" collapsed="false">
      <c r="A157" s="53"/>
      <c r="B157" s="36" t="s">
        <v>665</v>
      </c>
      <c r="C157" s="34" t="s">
        <v>666</v>
      </c>
      <c r="D157" s="34" t="s">
        <v>667</v>
      </c>
      <c r="E157" s="36" t="s">
        <v>668</v>
      </c>
      <c r="F157" s="59" t="n">
        <v>370.203967942598</v>
      </c>
      <c r="G157" s="51"/>
      <c r="H157" s="41"/>
      <c r="I157" s="41"/>
      <c r="J157" s="40"/>
      <c r="K157" s="41"/>
      <c r="L157" s="41"/>
      <c r="M157" s="54"/>
      <c r="N157" s="54"/>
      <c r="O157" s="54"/>
      <c r="P157" s="54"/>
      <c r="Q157" s="54"/>
      <c r="R157" s="54"/>
      <c r="S157" s="54"/>
      <c r="T157" s="54"/>
      <c r="U157" s="54"/>
      <c r="V157" s="55"/>
    </row>
    <row r="158" customFormat="false" ht="12.75" hidden="false" customHeight="false" outlineLevel="0" collapsed="false">
      <c r="B158" s="36" t="s">
        <v>775</v>
      </c>
      <c r="C158" s="34" t="s">
        <v>776</v>
      </c>
      <c r="D158" s="34" t="s">
        <v>230</v>
      </c>
      <c r="E158" s="36" t="s">
        <v>777</v>
      </c>
      <c r="F158" s="59" t="n">
        <v>371.028361250691</v>
      </c>
    </row>
    <row r="159" customFormat="false" ht="13.5" hidden="false" customHeight="false" outlineLevel="0" collapsed="false">
      <c r="A159" s="53"/>
      <c r="B159" s="36" t="s">
        <v>608</v>
      </c>
      <c r="C159" s="34" t="s">
        <v>609</v>
      </c>
      <c r="D159" s="34" t="s">
        <v>434</v>
      </c>
      <c r="E159" s="36" t="s">
        <v>610</v>
      </c>
      <c r="F159" s="59" t="n">
        <v>377.23028141339</v>
      </c>
      <c r="G159" s="51"/>
      <c r="H159" s="41"/>
      <c r="I159" s="41"/>
      <c r="J159" s="40"/>
      <c r="K159" s="41"/>
      <c r="L159" s="41"/>
      <c r="M159" s="54"/>
      <c r="N159" s="54"/>
      <c r="O159" s="54"/>
      <c r="P159" s="54"/>
      <c r="Q159" s="54"/>
      <c r="R159" s="54"/>
      <c r="S159" s="54"/>
      <c r="T159" s="54"/>
      <c r="U159" s="54"/>
      <c r="V159" s="55"/>
    </row>
    <row r="160" customFormat="false" ht="13.5" hidden="false" customHeight="false" outlineLevel="0" collapsed="false">
      <c r="A160" s="53"/>
      <c r="B160" s="36" t="s">
        <v>543</v>
      </c>
      <c r="C160" s="34" t="s">
        <v>515</v>
      </c>
      <c r="D160" s="34" t="s">
        <v>544</v>
      </c>
      <c r="E160" s="36" t="s">
        <v>545</v>
      </c>
      <c r="F160" s="59" t="n">
        <v>381.138278707622</v>
      </c>
      <c r="G160" s="51"/>
      <c r="H160" s="41"/>
      <c r="I160" s="41"/>
      <c r="J160" s="40"/>
      <c r="K160" s="41"/>
      <c r="L160" s="41"/>
      <c r="M160" s="54"/>
      <c r="N160" s="54"/>
      <c r="O160" s="54"/>
      <c r="P160" s="54"/>
      <c r="Q160" s="54"/>
      <c r="R160" s="54"/>
      <c r="S160" s="54"/>
      <c r="T160" s="54"/>
      <c r="U160" s="54"/>
      <c r="V160" s="55"/>
    </row>
    <row r="161" customFormat="false" ht="13.5" hidden="false" customHeight="false" outlineLevel="0" collapsed="false">
      <c r="A161" s="53"/>
      <c r="B161" s="36" t="s">
        <v>650</v>
      </c>
      <c r="C161" s="34" t="s">
        <v>651</v>
      </c>
      <c r="D161" s="34" t="s">
        <v>248</v>
      </c>
      <c r="E161" s="36" t="s">
        <v>652</v>
      </c>
      <c r="F161" s="59" t="n">
        <v>383.284685715655</v>
      </c>
      <c r="G161" s="51"/>
      <c r="H161" s="41"/>
      <c r="I161" s="41"/>
      <c r="J161" s="40"/>
      <c r="K161" s="41"/>
      <c r="L161" s="41"/>
      <c r="M161" s="54"/>
      <c r="N161" s="54"/>
      <c r="O161" s="54"/>
      <c r="P161" s="54"/>
      <c r="Q161" s="54"/>
      <c r="R161" s="54"/>
      <c r="S161" s="54"/>
      <c r="T161" s="54"/>
      <c r="U161" s="54"/>
      <c r="V161" s="55"/>
    </row>
    <row r="162" customFormat="false" ht="13.5" hidden="false" customHeight="false" outlineLevel="0" collapsed="false">
      <c r="A162" s="53"/>
      <c r="B162" s="36" t="s">
        <v>601</v>
      </c>
      <c r="C162" s="34" t="s">
        <v>602</v>
      </c>
      <c r="D162" s="34" t="s">
        <v>85</v>
      </c>
      <c r="E162" s="36" t="s">
        <v>603</v>
      </c>
      <c r="F162" s="59" t="n">
        <v>385.499187717395</v>
      </c>
      <c r="G162" s="51"/>
      <c r="H162" s="41"/>
      <c r="I162" s="41"/>
      <c r="J162" s="40"/>
      <c r="K162" s="41"/>
      <c r="L162" s="41"/>
      <c r="M162" s="54"/>
      <c r="N162" s="54"/>
      <c r="O162" s="54"/>
      <c r="P162" s="54"/>
      <c r="Q162" s="54"/>
      <c r="R162" s="54"/>
      <c r="S162" s="54"/>
      <c r="T162" s="54"/>
      <c r="U162" s="54"/>
      <c r="V162" s="55"/>
    </row>
    <row r="163" customFormat="false" ht="13.5" hidden="false" customHeight="false" outlineLevel="0" collapsed="false">
      <c r="A163" s="53"/>
      <c r="B163" s="36" t="s">
        <v>514</v>
      </c>
      <c r="C163" s="34" t="s">
        <v>339</v>
      </c>
      <c r="D163" s="34" t="s">
        <v>515</v>
      </c>
      <c r="E163" s="36" t="s">
        <v>516</v>
      </c>
      <c r="F163" s="59" t="n">
        <v>388.082165691073</v>
      </c>
      <c r="G163" s="51"/>
      <c r="H163" s="41"/>
      <c r="I163" s="41"/>
      <c r="J163" s="40"/>
      <c r="K163" s="41"/>
      <c r="L163" s="41"/>
      <c r="M163" s="54"/>
      <c r="N163" s="54"/>
      <c r="O163" s="54"/>
      <c r="P163" s="54"/>
      <c r="Q163" s="54"/>
      <c r="R163" s="54"/>
      <c r="S163" s="54"/>
      <c r="T163" s="54"/>
      <c r="U163" s="54"/>
      <c r="V163" s="55"/>
    </row>
    <row r="164" customFormat="false" ht="13.5" hidden="false" customHeight="false" outlineLevel="0" collapsed="false">
      <c r="A164" s="53"/>
      <c r="B164" s="36" t="s">
        <v>611</v>
      </c>
      <c r="C164" s="34" t="s">
        <v>612</v>
      </c>
      <c r="D164" s="34" t="s">
        <v>613</v>
      </c>
      <c r="E164" s="36" t="s">
        <v>516</v>
      </c>
      <c r="F164" s="59" t="n">
        <v>388.082165691073</v>
      </c>
      <c r="G164" s="51"/>
      <c r="H164" s="41"/>
      <c r="I164" s="41"/>
      <c r="J164" s="40"/>
      <c r="K164" s="41"/>
      <c r="L164" s="41"/>
      <c r="M164" s="54"/>
      <c r="N164" s="54"/>
      <c r="O164" s="54"/>
      <c r="P164" s="54"/>
      <c r="Q164" s="54"/>
      <c r="R164" s="54"/>
      <c r="S164" s="54"/>
      <c r="T164" s="54"/>
      <c r="U164" s="54"/>
      <c r="V164" s="55"/>
    </row>
    <row r="165" customFormat="false" ht="12.75" hidden="false" customHeight="false" outlineLevel="0" collapsed="false">
      <c r="B165" s="36" t="s">
        <v>739</v>
      </c>
      <c r="C165" s="34" t="s">
        <v>740</v>
      </c>
      <c r="D165" s="34" t="s">
        <v>741</v>
      </c>
      <c r="E165" s="36" t="s">
        <v>742</v>
      </c>
      <c r="F165" s="59" t="n">
        <v>402.346794476313</v>
      </c>
    </row>
    <row r="166" customFormat="false" ht="13.5" hidden="false" customHeight="false" outlineLevel="0" collapsed="false">
      <c r="A166" s="53"/>
      <c r="B166" s="36" t="s">
        <v>136</v>
      </c>
      <c r="C166" s="34" t="s">
        <v>137</v>
      </c>
      <c r="D166" s="34" t="s">
        <v>102</v>
      </c>
      <c r="E166" s="36" t="s">
        <v>138</v>
      </c>
      <c r="F166" s="59" t="n">
        <v>405.296828442771</v>
      </c>
      <c r="G166" s="51"/>
      <c r="H166" s="41"/>
      <c r="I166" s="41"/>
      <c r="J166" s="40"/>
      <c r="K166" s="41"/>
      <c r="L166" s="41"/>
      <c r="M166" s="54"/>
      <c r="N166" s="54"/>
      <c r="O166" s="54"/>
      <c r="P166" s="54"/>
      <c r="Q166" s="54"/>
      <c r="R166" s="54"/>
      <c r="S166" s="54"/>
      <c r="T166" s="54"/>
      <c r="U166" s="54"/>
      <c r="V166" s="55"/>
    </row>
    <row r="167" customFormat="false" ht="13.5" hidden="false" customHeight="false" outlineLevel="0" collapsed="false">
      <c r="A167" s="53"/>
      <c r="B167" s="36" t="s">
        <v>323</v>
      </c>
      <c r="C167" s="34" t="s">
        <v>178</v>
      </c>
      <c r="D167" s="34" t="s">
        <v>242</v>
      </c>
      <c r="E167" s="36" t="s">
        <v>138</v>
      </c>
      <c r="F167" s="59" t="n">
        <v>405.296828442771</v>
      </c>
      <c r="G167" s="51"/>
      <c r="H167" s="41"/>
      <c r="I167" s="41"/>
      <c r="J167" s="40"/>
      <c r="K167" s="41"/>
      <c r="L167" s="41"/>
      <c r="M167" s="54"/>
      <c r="N167" s="54"/>
      <c r="O167" s="54"/>
      <c r="P167" s="54"/>
      <c r="Q167" s="54"/>
      <c r="R167" s="54"/>
      <c r="S167" s="54"/>
      <c r="T167" s="54"/>
      <c r="U167" s="54"/>
      <c r="V167" s="55"/>
    </row>
    <row r="168" customFormat="false" ht="13.5" hidden="false" customHeight="false" outlineLevel="0" collapsed="false">
      <c r="A168" s="53"/>
      <c r="B168" s="36" t="s">
        <v>337</v>
      </c>
      <c r="C168" s="34" t="s">
        <v>338</v>
      </c>
      <c r="D168" s="34" t="s">
        <v>339</v>
      </c>
      <c r="E168" s="36" t="s">
        <v>340</v>
      </c>
      <c r="F168" s="59" t="n">
        <v>406.224773144688</v>
      </c>
      <c r="G168" s="51"/>
      <c r="H168" s="41"/>
      <c r="I168" s="41"/>
      <c r="J168" s="40"/>
      <c r="K168" s="41"/>
      <c r="L168" s="41"/>
      <c r="M168" s="54"/>
      <c r="N168" s="54"/>
      <c r="O168" s="54"/>
      <c r="P168" s="54"/>
      <c r="Q168" s="54"/>
      <c r="R168" s="54"/>
      <c r="S168" s="54"/>
      <c r="T168" s="54"/>
      <c r="U168" s="54"/>
      <c r="V168" s="55"/>
    </row>
    <row r="169" customFormat="false" ht="13.5" hidden="false" customHeight="false" outlineLevel="0" collapsed="false">
      <c r="A169" s="53"/>
      <c r="B169" s="36" t="s">
        <v>198</v>
      </c>
      <c r="C169" s="34" t="s">
        <v>199</v>
      </c>
      <c r="D169" s="34" t="s">
        <v>200</v>
      </c>
      <c r="E169" s="36" t="s">
        <v>201</v>
      </c>
      <c r="F169" s="59" t="n">
        <v>408.102348925547</v>
      </c>
      <c r="G169" s="51"/>
      <c r="H169" s="41"/>
      <c r="I169" s="41"/>
      <c r="J169" s="40"/>
      <c r="K169" s="41"/>
      <c r="L169" s="41"/>
      <c r="M169" s="54"/>
      <c r="N169" s="54"/>
      <c r="O169" s="54"/>
      <c r="P169" s="54"/>
      <c r="Q169" s="54"/>
      <c r="R169" s="54"/>
      <c r="S169" s="54"/>
      <c r="T169" s="54"/>
      <c r="U169" s="54"/>
      <c r="V169" s="55"/>
    </row>
    <row r="170" customFormat="false" ht="13.5" hidden="false" customHeight="false" outlineLevel="0" collapsed="false">
      <c r="A170" s="53"/>
      <c r="B170" s="36" t="s">
        <v>614</v>
      </c>
      <c r="C170" s="34" t="s">
        <v>462</v>
      </c>
      <c r="D170" s="34" t="s">
        <v>290</v>
      </c>
      <c r="E170" s="36" t="s">
        <v>615</v>
      </c>
      <c r="F170" s="59" t="n">
        <v>408.569528127263</v>
      </c>
      <c r="G170" s="51"/>
      <c r="H170" s="41"/>
      <c r="I170" s="41"/>
      <c r="J170" s="40"/>
      <c r="K170" s="41"/>
      <c r="L170" s="41"/>
      <c r="M170" s="54"/>
      <c r="N170" s="54"/>
      <c r="O170" s="54"/>
      <c r="P170" s="54"/>
      <c r="Q170" s="54"/>
      <c r="R170" s="54"/>
      <c r="S170" s="54"/>
      <c r="T170" s="54"/>
      <c r="U170" s="54"/>
      <c r="V170" s="55"/>
    </row>
    <row r="171" customFormat="false" ht="12.75" hidden="false" customHeight="false" outlineLevel="0" collapsed="false">
      <c r="B171" s="36" t="s">
        <v>812</v>
      </c>
      <c r="C171" s="34" t="s">
        <v>813</v>
      </c>
      <c r="D171" s="34" t="s">
        <v>54</v>
      </c>
      <c r="E171" s="36" t="s">
        <v>814</v>
      </c>
      <c r="F171" s="59" t="n">
        <v>409.567321090015</v>
      </c>
    </row>
    <row r="172" customFormat="false" ht="13.5" hidden="false" customHeight="false" outlineLevel="0" collapsed="false">
      <c r="A172" s="53"/>
      <c r="B172" s="36" t="s">
        <v>583</v>
      </c>
      <c r="C172" s="34" t="s">
        <v>584</v>
      </c>
      <c r="D172" s="34" t="s">
        <v>585</v>
      </c>
      <c r="E172" s="36" t="s">
        <v>586</v>
      </c>
      <c r="F172" s="59" t="n">
        <v>416.941994331445</v>
      </c>
      <c r="G172" s="51"/>
      <c r="H172" s="41"/>
      <c r="I172" s="41"/>
      <c r="J172" s="40"/>
      <c r="K172" s="41"/>
      <c r="L172" s="41"/>
      <c r="M172" s="54"/>
      <c r="N172" s="54"/>
      <c r="O172" s="54"/>
      <c r="P172" s="54"/>
      <c r="Q172" s="54"/>
      <c r="R172" s="54"/>
      <c r="S172" s="54"/>
      <c r="T172" s="54"/>
      <c r="U172" s="54"/>
      <c r="V172" s="55"/>
    </row>
    <row r="173" customFormat="false" ht="13.5" hidden="false" customHeight="false" outlineLevel="0" collapsed="false">
      <c r="A173" s="53"/>
      <c r="B173" s="36" t="s">
        <v>98</v>
      </c>
      <c r="C173" s="34" t="s">
        <v>99</v>
      </c>
      <c r="D173" s="34" t="s">
        <v>68</v>
      </c>
      <c r="E173" s="36" t="s">
        <v>100</v>
      </c>
      <c r="F173" s="59" t="n">
        <v>417.47540973702</v>
      </c>
      <c r="G173" s="51"/>
      <c r="H173" s="41"/>
      <c r="I173" s="41"/>
      <c r="J173" s="40"/>
      <c r="K173" s="41"/>
      <c r="L173" s="41"/>
      <c r="M173" s="54"/>
      <c r="N173" s="54"/>
      <c r="O173" s="54"/>
      <c r="P173" s="54"/>
      <c r="Q173" s="54"/>
      <c r="R173" s="54"/>
      <c r="S173" s="54"/>
      <c r="T173" s="54"/>
      <c r="U173" s="54"/>
      <c r="V173" s="55"/>
    </row>
    <row r="174" customFormat="false" ht="13.5" hidden="false" customHeight="false" outlineLevel="0" collapsed="false">
      <c r="A174" s="53"/>
      <c r="B174" s="36" t="s">
        <v>311</v>
      </c>
      <c r="C174" s="34" t="s">
        <v>276</v>
      </c>
      <c r="D174" s="34" t="s">
        <v>62</v>
      </c>
      <c r="E174" s="36" t="s">
        <v>312</v>
      </c>
      <c r="F174" s="59" t="n">
        <v>418.599956429426</v>
      </c>
      <c r="G174" s="51"/>
      <c r="H174" s="41"/>
      <c r="I174" s="41"/>
      <c r="J174" s="40"/>
      <c r="K174" s="41"/>
      <c r="L174" s="41"/>
      <c r="M174" s="54"/>
      <c r="N174" s="54"/>
      <c r="O174" s="54"/>
      <c r="P174" s="54"/>
      <c r="Q174" s="54"/>
      <c r="R174" s="54"/>
      <c r="S174" s="54"/>
      <c r="T174" s="54"/>
      <c r="U174" s="54"/>
      <c r="V174" s="55"/>
    </row>
    <row r="175" customFormat="false" ht="13.5" hidden="false" customHeight="false" outlineLevel="0" collapsed="false">
      <c r="A175" s="53"/>
      <c r="B175" s="36" t="s">
        <v>153</v>
      </c>
      <c r="C175" s="34" t="s">
        <v>154</v>
      </c>
      <c r="D175" s="34" t="s">
        <v>103</v>
      </c>
      <c r="E175" s="36" t="s">
        <v>155</v>
      </c>
      <c r="F175" s="59" t="n">
        <v>423.301698988066</v>
      </c>
      <c r="G175" s="51"/>
      <c r="H175" s="41"/>
      <c r="I175" s="41"/>
      <c r="J175" s="40"/>
      <c r="K175" s="41"/>
      <c r="L175" s="41"/>
      <c r="M175" s="54"/>
      <c r="N175" s="54"/>
      <c r="O175" s="54"/>
      <c r="P175" s="54"/>
      <c r="Q175" s="54"/>
      <c r="R175" s="54"/>
      <c r="S175" s="54"/>
      <c r="T175" s="54"/>
      <c r="U175" s="54"/>
      <c r="V175" s="55"/>
    </row>
    <row r="176" customFormat="false" ht="12.75" hidden="false" customHeight="false" outlineLevel="0" collapsed="false">
      <c r="B176" s="36" t="s">
        <v>790</v>
      </c>
      <c r="C176" s="34" t="s">
        <v>791</v>
      </c>
      <c r="D176" s="34" t="s">
        <v>792</v>
      </c>
      <c r="E176" s="36" t="s">
        <v>793</v>
      </c>
      <c r="F176" s="59" t="n">
        <v>424.491768213134</v>
      </c>
    </row>
    <row r="177" customFormat="false" ht="13.5" hidden="false" customHeight="false" outlineLevel="0" collapsed="false">
      <c r="A177" s="53"/>
      <c r="B177" s="36" t="s">
        <v>261</v>
      </c>
      <c r="C177" s="34" t="s">
        <v>262</v>
      </c>
      <c r="D177" s="34" t="s">
        <v>263</v>
      </c>
      <c r="E177" s="36" t="s">
        <v>264</v>
      </c>
      <c r="F177" s="59" t="n">
        <v>426.380718904966</v>
      </c>
      <c r="G177" s="51"/>
      <c r="H177" s="41"/>
      <c r="I177" s="41"/>
      <c r="J177" s="40"/>
      <c r="K177" s="41"/>
      <c r="L177" s="41"/>
      <c r="M177" s="54"/>
      <c r="N177" s="54"/>
      <c r="O177" s="54"/>
      <c r="P177" s="54"/>
      <c r="Q177" s="54"/>
      <c r="R177" s="54"/>
      <c r="S177" s="54"/>
      <c r="T177" s="54"/>
      <c r="U177" s="54"/>
      <c r="V177" s="55"/>
    </row>
    <row r="178" customFormat="false" ht="13.5" hidden="false" customHeight="false" outlineLevel="0" collapsed="false">
      <c r="A178" s="53"/>
      <c r="B178" s="36" t="s">
        <v>632</v>
      </c>
      <c r="C178" s="34" t="s">
        <v>633</v>
      </c>
      <c r="D178" s="34" t="s">
        <v>496</v>
      </c>
      <c r="E178" s="36" t="s">
        <v>634</v>
      </c>
      <c r="F178" s="59" t="n">
        <v>426.762854440604</v>
      </c>
      <c r="G178" s="51"/>
      <c r="H178" s="41"/>
      <c r="I178" s="41"/>
      <c r="J178" s="40"/>
      <c r="K178" s="41"/>
      <c r="L178" s="41"/>
      <c r="M178" s="54"/>
      <c r="N178" s="54"/>
      <c r="O178" s="54"/>
      <c r="P178" s="54"/>
      <c r="Q178" s="54"/>
      <c r="R178" s="54"/>
      <c r="S178" s="54"/>
      <c r="T178" s="54"/>
      <c r="U178" s="54"/>
      <c r="V178" s="55"/>
    </row>
    <row r="179" customFormat="false" ht="13.5" hidden="false" customHeight="false" outlineLevel="0" collapsed="false">
      <c r="A179" s="53"/>
      <c r="B179" s="36" t="s">
        <v>443</v>
      </c>
      <c r="C179" s="34" t="s">
        <v>358</v>
      </c>
      <c r="D179" s="34" t="s">
        <v>406</v>
      </c>
      <c r="E179" s="36" t="s">
        <v>444</v>
      </c>
      <c r="F179" s="59" t="n">
        <v>434.276614559775</v>
      </c>
      <c r="G179" s="51"/>
      <c r="H179" s="41"/>
      <c r="I179" s="41"/>
      <c r="J179" s="40"/>
      <c r="K179" s="41"/>
      <c r="L179" s="41"/>
      <c r="M179" s="54"/>
      <c r="N179" s="54"/>
      <c r="O179" s="54"/>
      <c r="P179" s="54"/>
      <c r="Q179" s="54"/>
      <c r="R179" s="54"/>
      <c r="S179" s="54"/>
      <c r="T179" s="54"/>
      <c r="U179" s="54"/>
      <c r="V179" s="55"/>
    </row>
    <row r="180" customFormat="false" ht="13.5" hidden="false" customHeight="false" outlineLevel="0" collapsed="false">
      <c r="A180" s="53"/>
      <c r="B180" s="36" t="s">
        <v>445</v>
      </c>
      <c r="C180" s="34" t="s">
        <v>446</v>
      </c>
      <c r="D180" s="34" t="s">
        <v>447</v>
      </c>
      <c r="E180" s="36" t="s">
        <v>448</v>
      </c>
      <c r="F180" s="59" t="n">
        <v>436.970468725436</v>
      </c>
      <c r="G180" s="51"/>
      <c r="H180" s="41"/>
      <c r="I180" s="41"/>
      <c r="J180" s="40"/>
      <c r="K180" s="41"/>
      <c r="L180" s="41"/>
      <c r="M180" s="54"/>
      <c r="N180" s="54"/>
      <c r="O180" s="54"/>
      <c r="P180" s="54"/>
      <c r="Q180" s="54"/>
      <c r="R180" s="54"/>
      <c r="S180" s="54"/>
      <c r="T180" s="54"/>
      <c r="U180" s="54"/>
      <c r="V180" s="55"/>
    </row>
    <row r="181" customFormat="false" ht="13.5" hidden="false" customHeight="false" outlineLevel="0" collapsed="false">
      <c r="A181" s="53"/>
      <c r="B181" s="36" t="s">
        <v>604</v>
      </c>
      <c r="C181" s="34" t="s">
        <v>605</v>
      </c>
      <c r="D181" s="34" t="s">
        <v>606</v>
      </c>
      <c r="E181" s="36" t="s">
        <v>607</v>
      </c>
      <c r="F181" s="59" t="n">
        <v>438.5795548983</v>
      </c>
      <c r="G181" s="51"/>
      <c r="H181" s="41"/>
      <c r="I181" s="41"/>
      <c r="J181" s="40"/>
      <c r="K181" s="41"/>
      <c r="L181" s="41"/>
      <c r="M181" s="54"/>
      <c r="N181" s="54"/>
      <c r="O181" s="54"/>
      <c r="P181" s="54"/>
      <c r="Q181" s="54"/>
      <c r="R181" s="54"/>
      <c r="S181" s="54"/>
      <c r="T181" s="54"/>
      <c r="U181" s="54"/>
      <c r="V181" s="55"/>
    </row>
    <row r="182" customFormat="false" ht="12.75" hidden="false" customHeight="false" outlineLevel="0" collapsed="false">
      <c r="B182" s="36" t="s">
        <v>761</v>
      </c>
      <c r="C182" s="34" t="s">
        <v>762</v>
      </c>
      <c r="D182" s="34" t="s">
        <v>38</v>
      </c>
      <c r="E182" s="36" t="s">
        <v>763</v>
      </c>
      <c r="F182" s="59" t="n">
        <v>440.240625605625</v>
      </c>
    </row>
    <row r="183" customFormat="false" ht="12.75" hidden="false" customHeight="false" outlineLevel="0" collapsed="false">
      <c r="B183" s="36" t="s">
        <v>764</v>
      </c>
      <c r="C183" s="34" t="s">
        <v>765</v>
      </c>
      <c r="D183" s="34" t="s">
        <v>45</v>
      </c>
      <c r="E183" s="36" t="s">
        <v>763</v>
      </c>
      <c r="F183" s="59" t="n">
        <v>440.240625605625</v>
      </c>
    </row>
    <row r="184" customFormat="false" ht="13.5" hidden="false" customHeight="false" outlineLevel="0" collapsed="false">
      <c r="A184" s="53"/>
      <c r="B184" s="36" t="s">
        <v>643</v>
      </c>
      <c r="C184" s="34" t="s">
        <v>644</v>
      </c>
      <c r="D184" s="34" t="s">
        <v>318</v>
      </c>
      <c r="E184" s="36" t="s">
        <v>645</v>
      </c>
      <c r="F184" s="59" t="n">
        <v>443.764694687394</v>
      </c>
      <c r="G184" s="51"/>
      <c r="H184" s="41"/>
      <c r="I184" s="41"/>
      <c r="J184" s="40"/>
      <c r="K184" s="41"/>
      <c r="L184" s="41"/>
      <c r="M184" s="54"/>
      <c r="N184" s="54"/>
      <c r="O184" s="54"/>
      <c r="P184" s="54"/>
      <c r="Q184" s="54"/>
      <c r="R184" s="54"/>
      <c r="S184" s="54"/>
      <c r="T184" s="54"/>
      <c r="U184" s="54"/>
      <c r="V184" s="55"/>
    </row>
    <row r="185" customFormat="false" ht="13.5" hidden="false" customHeight="false" outlineLevel="0" collapsed="false">
      <c r="A185" s="53"/>
      <c r="B185" s="36" t="s">
        <v>129</v>
      </c>
      <c r="C185" s="34" t="s">
        <v>31</v>
      </c>
      <c r="D185" s="34" t="s">
        <v>130</v>
      </c>
      <c r="E185" s="36" t="s">
        <v>131</v>
      </c>
      <c r="F185" s="59" t="n">
        <v>444.606267574008</v>
      </c>
      <c r="G185" s="51"/>
      <c r="H185" s="41"/>
      <c r="I185" s="41"/>
      <c r="J185" s="40"/>
      <c r="K185" s="41"/>
      <c r="L185" s="41"/>
      <c r="M185" s="54"/>
      <c r="N185" s="54"/>
      <c r="O185" s="54"/>
      <c r="P185" s="54"/>
      <c r="Q185" s="54"/>
      <c r="R185" s="54"/>
      <c r="S185" s="54"/>
      <c r="T185" s="54"/>
      <c r="U185" s="54"/>
      <c r="V185" s="55"/>
    </row>
    <row r="186" customFormat="false" ht="13.5" hidden="false" customHeight="false" outlineLevel="0" collapsed="false">
      <c r="A186" s="53"/>
      <c r="B186" s="36" t="s">
        <v>142</v>
      </c>
      <c r="C186" s="34" t="s">
        <v>143</v>
      </c>
      <c r="D186" s="34" t="s">
        <v>73</v>
      </c>
      <c r="E186" s="36" t="s">
        <v>144</v>
      </c>
      <c r="F186" s="59" t="n">
        <v>451.911411621616</v>
      </c>
      <c r="G186" s="51"/>
      <c r="H186" s="41"/>
      <c r="I186" s="41"/>
      <c r="J186" s="40"/>
      <c r="K186" s="41"/>
      <c r="L186" s="41"/>
      <c r="M186" s="54"/>
      <c r="N186" s="54"/>
      <c r="O186" s="54"/>
      <c r="P186" s="54"/>
      <c r="Q186" s="54"/>
      <c r="R186" s="54"/>
      <c r="S186" s="54"/>
      <c r="T186" s="54"/>
      <c r="U186" s="54"/>
      <c r="V186" s="55"/>
    </row>
    <row r="187" customFormat="false" ht="13.5" hidden="false" customHeight="false" outlineLevel="0" collapsed="false">
      <c r="A187" s="53"/>
      <c r="B187" s="36" t="s">
        <v>285</v>
      </c>
      <c r="C187" s="34" t="s">
        <v>286</v>
      </c>
      <c r="D187" s="34" t="s">
        <v>287</v>
      </c>
      <c r="E187" s="36" t="s">
        <v>288</v>
      </c>
      <c r="F187" s="59" t="n">
        <v>456.757654476914</v>
      </c>
      <c r="G187" s="51"/>
      <c r="H187" s="41"/>
      <c r="I187" s="41"/>
      <c r="J187" s="40"/>
      <c r="K187" s="41"/>
      <c r="L187" s="41"/>
      <c r="M187" s="54"/>
      <c r="N187" s="54"/>
      <c r="O187" s="54"/>
      <c r="P187" s="54"/>
      <c r="Q187" s="54"/>
      <c r="R187" s="54"/>
      <c r="S187" s="54"/>
      <c r="T187" s="54"/>
      <c r="U187" s="54"/>
      <c r="V187" s="55"/>
    </row>
    <row r="188" customFormat="false" ht="13.5" hidden="false" customHeight="false" outlineLevel="0" collapsed="false">
      <c r="A188" s="53"/>
      <c r="B188" s="36" t="s">
        <v>426</v>
      </c>
      <c r="C188" s="34" t="s">
        <v>427</v>
      </c>
      <c r="D188" s="34" t="s">
        <v>839</v>
      </c>
      <c r="E188" s="36" t="s">
        <v>429</v>
      </c>
      <c r="F188" s="59" t="n">
        <v>466.644911437751</v>
      </c>
      <c r="G188" s="51"/>
      <c r="H188" s="41"/>
      <c r="I188" s="41"/>
      <c r="J188" s="40"/>
      <c r="K188" s="41"/>
      <c r="L188" s="41"/>
      <c r="M188" s="54"/>
      <c r="N188" s="54"/>
      <c r="O188" s="54"/>
      <c r="P188" s="54"/>
      <c r="Q188" s="54"/>
      <c r="R188" s="54"/>
      <c r="S188" s="54"/>
      <c r="T188" s="54"/>
      <c r="U188" s="54"/>
      <c r="V188" s="55"/>
    </row>
    <row r="189" customFormat="false" ht="13.5" hidden="false" customHeight="false" outlineLevel="0" collapsed="false">
      <c r="A189" s="53"/>
      <c r="B189" s="36" t="s">
        <v>83</v>
      </c>
      <c r="C189" s="34" t="s">
        <v>84</v>
      </c>
      <c r="D189" s="34" t="s">
        <v>85</v>
      </c>
      <c r="E189" s="36" t="s">
        <v>86</v>
      </c>
      <c r="F189" s="59" t="n">
        <v>468.30813971722</v>
      </c>
      <c r="G189" s="51"/>
      <c r="H189" s="41"/>
      <c r="I189" s="41"/>
      <c r="J189" s="40"/>
      <c r="K189" s="41"/>
      <c r="L189" s="41"/>
      <c r="M189" s="54"/>
      <c r="N189" s="54"/>
      <c r="O189" s="54"/>
      <c r="P189" s="54"/>
      <c r="Q189" s="54"/>
      <c r="R189" s="54"/>
      <c r="S189" s="54"/>
      <c r="T189" s="54"/>
      <c r="U189" s="54"/>
      <c r="V189" s="55"/>
    </row>
    <row r="190" customFormat="false" ht="13.5" hidden="false" customHeight="false" outlineLevel="0" collapsed="false">
      <c r="A190" s="53"/>
      <c r="B190" s="36" t="s">
        <v>707</v>
      </c>
      <c r="C190" s="34" t="s">
        <v>708</v>
      </c>
      <c r="D190" s="34" t="s">
        <v>573</v>
      </c>
      <c r="E190" s="36" t="s">
        <v>709</v>
      </c>
      <c r="F190" s="59" t="n">
        <v>468.552100992633</v>
      </c>
      <c r="G190" s="56"/>
      <c r="H190" s="41"/>
      <c r="I190" s="41"/>
      <c r="J190" s="40"/>
      <c r="K190" s="41"/>
      <c r="L190" s="41"/>
      <c r="M190" s="54"/>
      <c r="N190" s="54"/>
      <c r="O190" s="54"/>
      <c r="P190" s="54"/>
      <c r="Q190" s="54"/>
      <c r="R190" s="54"/>
      <c r="S190" s="54"/>
      <c r="T190" s="54"/>
      <c r="U190" s="54"/>
      <c r="V190" s="55"/>
    </row>
    <row r="191" customFormat="false" ht="13.5" hidden="false" customHeight="false" outlineLevel="0" collapsed="false">
      <c r="A191" s="53"/>
      <c r="B191" s="36" t="s">
        <v>498</v>
      </c>
      <c r="C191" s="34" t="s">
        <v>499</v>
      </c>
      <c r="D191" s="34" t="s">
        <v>500</v>
      </c>
      <c r="E191" s="36" t="s">
        <v>501</v>
      </c>
      <c r="F191" s="59" t="n">
        <v>470.825513500804</v>
      </c>
      <c r="G191" s="51"/>
      <c r="H191" s="41"/>
      <c r="I191" s="41"/>
      <c r="J191" s="40"/>
      <c r="K191" s="41"/>
      <c r="L191" s="41"/>
      <c r="M191" s="54"/>
      <c r="N191" s="54"/>
      <c r="O191" s="54"/>
      <c r="P191" s="54"/>
      <c r="Q191" s="54"/>
      <c r="R191" s="54"/>
      <c r="S191" s="54"/>
      <c r="T191" s="54"/>
      <c r="U191" s="54"/>
      <c r="V191" s="55"/>
    </row>
    <row r="192" customFormat="false" ht="13.5" hidden="false" customHeight="false" outlineLevel="0" collapsed="false">
      <c r="A192" s="53"/>
      <c r="B192" s="36" t="s">
        <v>362</v>
      </c>
      <c r="C192" s="34" t="s">
        <v>363</v>
      </c>
      <c r="D192" s="34" t="s">
        <v>85</v>
      </c>
      <c r="E192" s="36" t="s">
        <v>364</v>
      </c>
      <c r="F192" s="59" t="n">
        <v>471.79101821315</v>
      </c>
      <c r="G192" s="51"/>
      <c r="H192" s="41"/>
      <c r="I192" s="41"/>
      <c r="J192" s="40"/>
      <c r="K192" s="41"/>
      <c r="L192" s="41"/>
      <c r="M192" s="54"/>
      <c r="N192" s="54"/>
      <c r="O192" s="54"/>
      <c r="P192" s="54"/>
      <c r="Q192" s="54"/>
      <c r="R192" s="54"/>
      <c r="S192" s="54"/>
      <c r="T192" s="54"/>
      <c r="U192" s="54"/>
      <c r="V192" s="55"/>
    </row>
    <row r="193" customFormat="false" ht="13.5" hidden="false" customHeight="false" outlineLevel="0" collapsed="false">
      <c r="A193" s="53"/>
      <c r="B193" s="36" t="s">
        <v>598</v>
      </c>
      <c r="C193" s="34" t="s">
        <v>599</v>
      </c>
      <c r="D193" s="34" t="s">
        <v>266</v>
      </c>
      <c r="E193" s="36" t="s">
        <v>600</v>
      </c>
      <c r="F193" s="59" t="n">
        <v>473.272865715307</v>
      </c>
      <c r="G193" s="51"/>
      <c r="H193" s="41"/>
      <c r="I193" s="41"/>
      <c r="J193" s="40"/>
      <c r="K193" s="41"/>
      <c r="L193" s="41"/>
      <c r="M193" s="54"/>
      <c r="N193" s="54"/>
      <c r="O193" s="54"/>
      <c r="P193" s="54"/>
      <c r="Q193" s="54"/>
      <c r="R193" s="54"/>
      <c r="S193" s="54"/>
      <c r="T193" s="54"/>
      <c r="U193" s="54"/>
      <c r="V193" s="55"/>
    </row>
    <row r="194" customFormat="false" ht="13.5" hidden="false" customHeight="false" outlineLevel="0" collapsed="false">
      <c r="A194" s="53"/>
      <c r="B194" s="36" t="s">
        <v>548</v>
      </c>
      <c r="C194" s="34" t="s">
        <v>549</v>
      </c>
      <c r="D194" s="34" t="s">
        <v>550</v>
      </c>
      <c r="E194" s="36" t="s">
        <v>551</v>
      </c>
      <c r="F194" s="59" t="n">
        <v>482.872773878795</v>
      </c>
      <c r="G194" s="51"/>
      <c r="H194" s="41"/>
      <c r="I194" s="41"/>
      <c r="J194" s="40"/>
      <c r="K194" s="41"/>
      <c r="L194" s="41"/>
      <c r="M194" s="54"/>
      <c r="N194" s="54"/>
      <c r="O194" s="54"/>
      <c r="P194" s="54"/>
      <c r="Q194" s="54"/>
      <c r="R194" s="54"/>
      <c r="S194" s="54"/>
      <c r="T194" s="54"/>
      <c r="U194" s="54"/>
      <c r="V194" s="55"/>
    </row>
    <row r="195" customFormat="false" ht="13.5" hidden="false" customHeight="false" outlineLevel="0" collapsed="false">
      <c r="A195" s="53"/>
      <c r="B195" s="36" t="s">
        <v>638</v>
      </c>
      <c r="C195" s="34" t="s">
        <v>639</v>
      </c>
      <c r="D195" s="34" t="s">
        <v>473</v>
      </c>
      <c r="E195" s="36" t="s">
        <v>640</v>
      </c>
      <c r="F195" s="59" t="n">
        <v>488.810433037104</v>
      </c>
      <c r="G195" s="51"/>
      <c r="H195" s="41"/>
      <c r="I195" s="41"/>
      <c r="J195" s="40"/>
      <c r="K195" s="41"/>
      <c r="L195" s="41"/>
      <c r="M195" s="54"/>
      <c r="N195" s="54"/>
      <c r="O195" s="54"/>
      <c r="P195" s="54"/>
      <c r="Q195" s="54"/>
      <c r="R195" s="54"/>
      <c r="S195" s="54"/>
      <c r="T195" s="54"/>
      <c r="U195" s="54"/>
      <c r="V195" s="55"/>
    </row>
    <row r="196" customFormat="false" ht="13.5" hidden="false" customHeight="false" outlineLevel="0" collapsed="false">
      <c r="A196" s="53"/>
      <c r="B196" s="36" t="s">
        <v>594</v>
      </c>
      <c r="C196" s="34" t="s">
        <v>595</v>
      </c>
      <c r="D196" s="34" t="s">
        <v>596</v>
      </c>
      <c r="E196" s="36" t="s">
        <v>597</v>
      </c>
      <c r="F196" s="59" t="n">
        <v>492.376656387085</v>
      </c>
      <c r="G196" s="51"/>
      <c r="H196" s="41"/>
      <c r="I196" s="41"/>
      <c r="J196" s="40"/>
      <c r="K196" s="41"/>
      <c r="L196" s="41"/>
      <c r="M196" s="54"/>
      <c r="N196" s="54"/>
      <c r="O196" s="54"/>
      <c r="P196" s="54"/>
      <c r="Q196" s="54"/>
      <c r="R196" s="54"/>
      <c r="S196" s="54"/>
      <c r="T196" s="54"/>
      <c r="U196" s="54"/>
      <c r="V196" s="55"/>
    </row>
    <row r="197" customFormat="false" ht="13.5" hidden="false" customHeight="false" outlineLevel="0" collapsed="false">
      <c r="A197" s="53"/>
      <c r="B197" s="36" t="s">
        <v>412</v>
      </c>
      <c r="C197" s="34" t="s">
        <v>413</v>
      </c>
      <c r="D197" s="34" t="s">
        <v>414</v>
      </c>
      <c r="E197" s="36" t="s">
        <v>415</v>
      </c>
      <c r="F197" s="59" t="n">
        <v>493.72444961997</v>
      </c>
      <c r="G197" s="51"/>
      <c r="H197" s="41"/>
      <c r="I197" s="41"/>
      <c r="J197" s="40"/>
      <c r="K197" s="41"/>
      <c r="L197" s="41"/>
      <c r="M197" s="54"/>
      <c r="N197" s="54"/>
      <c r="O197" s="54"/>
      <c r="P197" s="54"/>
      <c r="Q197" s="54"/>
      <c r="R197" s="54"/>
      <c r="S197" s="54"/>
      <c r="T197" s="54"/>
      <c r="U197" s="54"/>
      <c r="V197" s="55"/>
    </row>
    <row r="198" customFormat="false" ht="13.5" hidden="false" customHeight="false" outlineLevel="0" collapsed="false">
      <c r="A198" s="53"/>
      <c r="B198" s="36" t="s">
        <v>94</v>
      </c>
      <c r="C198" s="34" t="s">
        <v>95</v>
      </c>
      <c r="D198" s="34" t="s">
        <v>96</v>
      </c>
      <c r="E198" s="36" t="s">
        <v>97</v>
      </c>
      <c r="F198" s="59" t="n">
        <v>495.000507066176</v>
      </c>
      <c r="G198" s="51"/>
      <c r="H198" s="41"/>
      <c r="I198" s="41"/>
      <c r="J198" s="40"/>
      <c r="K198" s="41"/>
      <c r="L198" s="41"/>
      <c r="M198" s="54"/>
      <c r="N198" s="54"/>
      <c r="O198" s="54"/>
      <c r="P198" s="54"/>
      <c r="Q198" s="54"/>
      <c r="R198" s="54"/>
      <c r="S198" s="54"/>
      <c r="T198" s="54"/>
      <c r="U198" s="54"/>
      <c r="V198" s="55"/>
    </row>
    <row r="199" customFormat="false" ht="13.5" hidden="false" customHeight="false" outlineLevel="0" collapsed="false">
      <c r="A199" s="53"/>
      <c r="B199" s="36" t="s">
        <v>341</v>
      </c>
      <c r="C199" s="34" t="s">
        <v>342</v>
      </c>
      <c r="D199" s="34" t="s">
        <v>343</v>
      </c>
      <c r="E199" s="36" t="s">
        <v>344</v>
      </c>
      <c r="F199" s="59" t="n">
        <v>497.676338549764</v>
      </c>
      <c r="G199" s="51"/>
      <c r="H199" s="41"/>
      <c r="I199" s="41"/>
      <c r="J199" s="40"/>
      <c r="K199" s="41"/>
      <c r="L199" s="41"/>
      <c r="M199" s="54"/>
      <c r="N199" s="54"/>
      <c r="O199" s="54"/>
      <c r="P199" s="54"/>
      <c r="Q199" s="54"/>
      <c r="R199" s="54"/>
      <c r="S199" s="54"/>
      <c r="T199" s="54"/>
      <c r="U199" s="54"/>
      <c r="V199" s="55"/>
    </row>
    <row r="200" customFormat="false" ht="13.5" hidden="false" customHeight="false" outlineLevel="0" collapsed="false">
      <c r="A200" s="53"/>
      <c r="B200" s="36" t="s">
        <v>491</v>
      </c>
      <c r="C200" s="34" t="s">
        <v>492</v>
      </c>
      <c r="D200" s="34" t="s">
        <v>493</v>
      </c>
      <c r="E200" s="36" t="s">
        <v>840</v>
      </c>
      <c r="F200" s="59" t="n">
        <v>508.938009189549</v>
      </c>
      <c r="G200" s="51"/>
      <c r="H200" s="41"/>
      <c r="I200" s="41"/>
      <c r="J200" s="40"/>
      <c r="K200" s="41"/>
      <c r="L200" s="41"/>
      <c r="M200" s="54"/>
      <c r="N200" s="54"/>
      <c r="O200" s="54"/>
      <c r="P200" s="54"/>
      <c r="Q200" s="54"/>
      <c r="R200" s="54"/>
      <c r="S200" s="54"/>
      <c r="T200" s="54"/>
      <c r="U200" s="54"/>
      <c r="V200" s="55"/>
    </row>
    <row r="201" customFormat="false" ht="12.75" hidden="false" customHeight="false" outlineLevel="0" collapsed="false">
      <c r="B201" s="36" t="s">
        <v>781</v>
      </c>
      <c r="C201" s="34" t="s">
        <v>678</v>
      </c>
      <c r="D201" s="34" t="s">
        <v>314</v>
      </c>
      <c r="E201" s="36" t="s">
        <v>782</v>
      </c>
      <c r="F201" s="59" t="n">
        <v>508.984917934282</v>
      </c>
    </row>
    <row r="202" customFormat="false" ht="13.5" hidden="false" customHeight="false" outlineLevel="0" collapsed="false">
      <c r="A202" s="53"/>
      <c r="B202" s="36" t="s">
        <v>468</v>
      </c>
      <c r="C202" s="34" t="s">
        <v>469</v>
      </c>
      <c r="D202" s="34" t="s">
        <v>470</v>
      </c>
      <c r="E202" s="36" t="s">
        <v>471</v>
      </c>
      <c r="F202" s="59" t="n">
        <v>509.450514696355</v>
      </c>
      <c r="G202" s="51"/>
      <c r="H202" s="41"/>
      <c r="I202" s="41"/>
      <c r="J202" s="40"/>
      <c r="K202" s="41"/>
      <c r="L202" s="41"/>
      <c r="M202" s="54"/>
      <c r="N202" s="54"/>
      <c r="O202" s="54"/>
      <c r="P202" s="54"/>
      <c r="Q202" s="54"/>
      <c r="R202" s="54"/>
      <c r="S202" s="54"/>
      <c r="T202" s="54"/>
      <c r="U202" s="54"/>
      <c r="V202" s="55"/>
    </row>
    <row r="203" customFormat="false" ht="13.5" hidden="false" customHeight="false" outlineLevel="0" collapsed="false">
      <c r="A203" s="53"/>
      <c r="B203" s="36" t="s">
        <v>329</v>
      </c>
      <c r="C203" s="34" t="s">
        <v>330</v>
      </c>
      <c r="D203" s="34" t="s">
        <v>331</v>
      </c>
      <c r="E203" s="36" t="s">
        <v>332</v>
      </c>
      <c r="F203" s="59" t="n">
        <v>509.453763204961</v>
      </c>
      <c r="G203" s="51"/>
      <c r="H203" s="41"/>
      <c r="I203" s="41"/>
      <c r="J203" s="40"/>
      <c r="K203" s="41"/>
      <c r="L203" s="41"/>
      <c r="M203" s="54"/>
      <c r="N203" s="54"/>
      <c r="O203" s="54"/>
      <c r="P203" s="54"/>
      <c r="Q203" s="54"/>
      <c r="R203" s="54"/>
      <c r="S203" s="54"/>
      <c r="T203" s="54"/>
      <c r="U203" s="54"/>
      <c r="V203" s="55"/>
    </row>
    <row r="204" customFormat="false" ht="13.5" hidden="false" customHeight="false" outlineLevel="0" collapsed="false">
      <c r="A204" s="53"/>
      <c r="B204" s="36" t="s">
        <v>221</v>
      </c>
      <c r="C204" s="34" t="s">
        <v>222</v>
      </c>
      <c r="D204" s="34" t="s">
        <v>116</v>
      </c>
      <c r="E204" s="36" t="s">
        <v>223</v>
      </c>
      <c r="F204" s="59" t="n">
        <v>511.205448073619</v>
      </c>
      <c r="G204" s="51"/>
      <c r="H204" s="41"/>
      <c r="I204" s="41"/>
      <c r="J204" s="40"/>
      <c r="K204" s="41"/>
      <c r="L204" s="41"/>
      <c r="M204" s="54"/>
      <c r="N204" s="54"/>
      <c r="O204" s="54"/>
      <c r="P204" s="54"/>
      <c r="Q204" s="54"/>
      <c r="R204" s="54"/>
      <c r="S204" s="54"/>
      <c r="T204" s="54"/>
      <c r="U204" s="54"/>
      <c r="V204" s="55"/>
    </row>
    <row r="205" customFormat="false" ht="13.5" hidden="false" customHeight="false" outlineLevel="0" collapsed="false">
      <c r="A205" s="53"/>
      <c r="B205" s="36" t="s">
        <v>835</v>
      </c>
      <c r="C205" s="34" t="s">
        <v>577</v>
      </c>
      <c r="D205" s="34" t="s">
        <v>578</v>
      </c>
      <c r="E205" s="36" t="s">
        <v>579</v>
      </c>
      <c r="F205" s="59" t="n">
        <v>511.339041384726</v>
      </c>
      <c r="G205" s="51"/>
      <c r="H205" s="41"/>
      <c r="I205" s="41"/>
      <c r="J205" s="40"/>
      <c r="K205" s="41"/>
      <c r="L205" s="41"/>
      <c r="M205" s="54"/>
      <c r="N205" s="54"/>
      <c r="O205" s="54"/>
      <c r="P205" s="54"/>
      <c r="Q205" s="54"/>
      <c r="R205" s="54"/>
      <c r="S205" s="54"/>
      <c r="T205" s="54"/>
      <c r="U205" s="54"/>
      <c r="V205" s="55"/>
    </row>
    <row r="206" customFormat="false" ht="13.5" hidden="false" customHeight="false" outlineLevel="0" collapsed="false">
      <c r="A206" s="53"/>
      <c r="B206" s="36" t="s">
        <v>527</v>
      </c>
      <c r="C206" s="34" t="s">
        <v>528</v>
      </c>
      <c r="D206" s="34" t="s">
        <v>469</v>
      </c>
      <c r="E206" s="36" t="s">
        <v>529</v>
      </c>
      <c r="F206" s="59" t="n">
        <v>519.419674868027</v>
      </c>
      <c r="G206" s="51"/>
      <c r="H206" s="41"/>
      <c r="I206" s="41"/>
      <c r="J206" s="40"/>
      <c r="K206" s="41"/>
      <c r="L206" s="41"/>
      <c r="M206" s="54"/>
      <c r="N206" s="54"/>
      <c r="O206" s="54"/>
      <c r="P206" s="54"/>
      <c r="Q206" s="54"/>
      <c r="R206" s="54"/>
      <c r="S206" s="54"/>
      <c r="T206" s="54"/>
      <c r="U206" s="54"/>
      <c r="V206" s="55"/>
    </row>
    <row r="207" customFormat="false" ht="13.5" hidden="false" customHeight="false" outlineLevel="0" collapsed="false">
      <c r="A207" s="53"/>
      <c r="B207" s="36" t="s">
        <v>205</v>
      </c>
      <c r="C207" s="34" t="s">
        <v>206</v>
      </c>
      <c r="D207" s="34" t="s">
        <v>175</v>
      </c>
      <c r="E207" s="36" t="s">
        <v>207</v>
      </c>
      <c r="F207" s="59" t="n">
        <v>520.087525020754</v>
      </c>
      <c r="G207" s="51"/>
      <c r="H207" s="41"/>
      <c r="I207" s="41"/>
      <c r="J207" s="40"/>
      <c r="K207" s="41"/>
      <c r="L207" s="41"/>
      <c r="M207" s="54"/>
      <c r="N207" s="54"/>
      <c r="O207" s="54"/>
      <c r="P207" s="54"/>
      <c r="Q207" s="54"/>
      <c r="R207" s="54"/>
      <c r="S207" s="54"/>
      <c r="T207" s="54"/>
      <c r="U207" s="54"/>
      <c r="V207" s="55"/>
    </row>
    <row r="208" customFormat="false" ht="13.5" hidden="false" customHeight="false" outlineLevel="0" collapsed="false">
      <c r="A208" s="53"/>
      <c r="B208" s="36" t="s">
        <v>56</v>
      </c>
      <c r="C208" s="34" t="s">
        <v>57</v>
      </c>
      <c r="D208" s="34" t="s">
        <v>58</v>
      </c>
      <c r="E208" s="36" t="s">
        <v>59</v>
      </c>
      <c r="F208" s="59" t="n">
        <v>533.375007639623</v>
      </c>
      <c r="G208" s="51"/>
      <c r="H208" s="41"/>
      <c r="I208" s="41"/>
      <c r="J208" s="40"/>
      <c r="K208" s="41"/>
      <c r="L208" s="41"/>
      <c r="M208" s="54"/>
      <c r="N208" s="54"/>
      <c r="O208" s="54"/>
      <c r="P208" s="54"/>
      <c r="Q208" s="54"/>
      <c r="R208" s="54"/>
      <c r="S208" s="54"/>
      <c r="T208" s="54"/>
      <c r="U208" s="54"/>
      <c r="V208" s="55"/>
    </row>
    <row r="209" customFormat="false" ht="13.5" hidden="false" customHeight="false" outlineLevel="0" collapsed="false">
      <c r="A209" s="53"/>
      <c r="B209" s="36" t="s">
        <v>186</v>
      </c>
      <c r="C209" s="34" t="s">
        <v>187</v>
      </c>
      <c r="D209" s="34" t="s">
        <v>34</v>
      </c>
      <c r="E209" s="36" t="s">
        <v>188</v>
      </c>
      <c r="F209" s="59" t="n">
        <v>534.439667544449</v>
      </c>
      <c r="G209" s="51"/>
      <c r="H209" s="41"/>
      <c r="I209" s="41"/>
      <c r="J209" s="40"/>
      <c r="K209" s="41"/>
      <c r="L209" s="41"/>
      <c r="M209" s="54"/>
      <c r="N209" s="54"/>
      <c r="O209" s="54"/>
      <c r="P209" s="54"/>
      <c r="Q209" s="54"/>
      <c r="R209" s="54"/>
      <c r="S209" s="54"/>
      <c r="T209" s="54"/>
      <c r="U209" s="54"/>
      <c r="V209" s="55"/>
    </row>
    <row r="210" customFormat="false" ht="13.5" hidden="false" customHeight="false" outlineLevel="0" collapsed="false">
      <c r="A210" s="53"/>
      <c r="B210" s="36" t="s">
        <v>324</v>
      </c>
      <c r="C210" s="34" t="s">
        <v>287</v>
      </c>
      <c r="D210" s="34" t="s">
        <v>230</v>
      </c>
      <c r="E210" s="36" t="s">
        <v>325</v>
      </c>
      <c r="F210" s="59" t="n">
        <v>535.662116583462</v>
      </c>
      <c r="G210" s="51"/>
      <c r="H210" s="41"/>
      <c r="I210" s="41"/>
      <c r="J210" s="40"/>
      <c r="K210" s="41"/>
      <c r="L210" s="41"/>
      <c r="M210" s="54"/>
      <c r="N210" s="54"/>
      <c r="O210" s="54"/>
      <c r="P210" s="54"/>
      <c r="Q210" s="54"/>
      <c r="R210" s="54"/>
      <c r="S210" s="54"/>
      <c r="T210" s="54"/>
      <c r="U210" s="54"/>
      <c r="V210" s="55"/>
    </row>
    <row r="211" customFormat="false" ht="13.5" hidden="false" customHeight="false" outlineLevel="0" collapsed="false">
      <c r="A211" s="53"/>
      <c r="B211" s="36" t="s">
        <v>539</v>
      </c>
      <c r="C211" s="34" t="s">
        <v>540</v>
      </c>
      <c r="D211" s="34" t="s">
        <v>541</v>
      </c>
      <c r="E211" s="36" t="s">
        <v>542</v>
      </c>
      <c r="F211" s="59" t="n">
        <v>537.412492790477</v>
      </c>
      <c r="G211" s="51"/>
      <c r="H211" s="41"/>
      <c r="I211" s="41"/>
      <c r="J211" s="40"/>
      <c r="K211" s="41"/>
      <c r="L211" s="41"/>
      <c r="M211" s="54"/>
      <c r="N211" s="54"/>
      <c r="O211" s="54"/>
      <c r="P211" s="54"/>
      <c r="Q211" s="54"/>
      <c r="R211" s="54"/>
      <c r="S211" s="54"/>
      <c r="T211" s="54"/>
      <c r="U211" s="54"/>
      <c r="V211" s="55"/>
    </row>
    <row r="212" customFormat="false" ht="13.5" hidden="false" customHeight="false" outlineLevel="0" collapsed="false">
      <c r="A212" s="53"/>
      <c r="B212" s="36" t="s">
        <v>837</v>
      </c>
      <c r="C212" s="34" t="s">
        <v>238</v>
      </c>
      <c r="D212" s="34" t="s">
        <v>239</v>
      </c>
      <c r="E212" s="36" t="s">
        <v>240</v>
      </c>
      <c r="F212" s="59" t="n">
        <v>548.816293912832</v>
      </c>
      <c r="G212" s="51"/>
      <c r="H212" s="41"/>
      <c r="I212" s="41"/>
      <c r="J212" s="40"/>
      <c r="K212" s="41"/>
      <c r="L212" s="41"/>
      <c r="M212" s="54"/>
      <c r="N212" s="54"/>
      <c r="O212" s="54"/>
      <c r="P212" s="54"/>
      <c r="Q212" s="54"/>
      <c r="R212" s="54"/>
      <c r="S212" s="54"/>
      <c r="T212" s="54"/>
      <c r="U212" s="54"/>
      <c r="V212" s="55"/>
    </row>
    <row r="213" customFormat="false" ht="12.75" hidden="false" customHeight="false" outlineLevel="0" collapsed="false">
      <c r="B213" s="36" t="s">
        <v>752</v>
      </c>
      <c r="C213" s="34" t="s">
        <v>753</v>
      </c>
      <c r="D213" s="34" t="s">
        <v>164</v>
      </c>
      <c r="E213" s="36" t="s">
        <v>754</v>
      </c>
      <c r="F213" s="59" t="n">
        <v>552.391586718365</v>
      </c>
    </row>
    <row r="214" customFormat="false" ht="12.75" hidden="false" customHeight="false" outlineLevel="0" collapsed="false">
      <c r="B214" s="36" t="s">
        <v>772</v>
      </c>
      <c r="C214" s="34" t="s">
        <v>570</v>
      </c>
      <c r="D214" s="34" t="s">
        <v>773</v>
      </c>
      <c r="E214" s="36" t="s">
        <v>774</v>
      </c>
      <c r="F214" s="59" t="n">
        <v>557.650438499742</v>
      </c>
    </row>
    <row r="215" customFormat="false" ht="13.5" hidden="false" customHeight="false" outlineLevel="0" collapsed="false">
      <c r="A215" s="53"/>
      <c r="B215" s="36" t="s">
        <v>436</v>
      </c>
      <c r="C215" s="34" t="s">
        <v>406</v>
      </c>
      <c r="D215" s="34" t="s">
        <v>181</v>
      </c>
      <c r="E215" s="36" t="s">
        <v>437</v>
      </c>
      <c r="F215" s="59" t="n">
        <v>564.009024898624</v>
      </c>
      <c r="G215" s="51"/>
      <c r="H215" s="41"/>
      <c r="I215" s="41"/>
      <c r="J215" s="40"/>
      <c r="K215" s="41"/>
      <c r="L215" s="41"/>
      <c r="M215" s="54"/>
      <c r="N215" s="54"/>
      <c r="O215" s="54"/>
      <c r="P215" s="54"/>
      <c r="Q215" s="54"/>
      <c r="R215" s="54"/>
      <c r="S215" s="54"/>
      <c r="T215" s="54"/>
      <c r="U215" s="54"/>
      <c r="V215" s="55"/>
    </row>
    <row r="216" customFormat="false" ht="13.5" hidden="false" customHeight="false" outlineLevel="0" collapsed="false">
      <c r="A216" s="53"/>
      <c r="B216" s="36" t="s">
        <v>395</v>
      </c>
      <c r="C216" s="34" t="s">
        <v>96</v>
      </c>
      <c r="D216" s="34" t="s">
        <v>276</v>
      </c>
      <c r="E216" s="36" t="s">
        <v>396</v>
      </c>
      <c r="F216" s="59" t="n">
        <v>567.240168837976</v>
      </c>
      <c r="G216" s="51"/>
      <c r="H216" s="41"/>
      <c r="I216" s="41"/>
      <c r="J216" s="40"/>
      <c r="K216" s="41"/>
      <c r="L216" s="41"/>
      <c r="M216" s="54"/>
      <c r="N216" s="54"/>
      <c r="O216" s="54"/>
      <c r="P216" s="54"/>
      <c r="Q216" s="54"/>
      <c r="R216" s="54"/>
      <c r="S216" s="54"/>
      <c r="T216" s="54"/>
      <c r="U216" s="54"/>
      <c r="V216" s="55"/>
    </row>
    <row r="217" customFormat="false" ht="13.5" hidden="false" customHeight="false" outlineLevel="0" collapsed="false">
      <c r="A217" s="53"/>
      <c r="B217" s="36" t="s">
        <v>349</v>
      </c>
      <c r="C217" s="34" t="s">
        <v>175</v>
      </c>
      <c r="D217" s="34" t="s">
        <v>276</v>
      </c>
      <c r="E217" s="36" t="s">
        <v>350</v>
      </c>
      <c r="F217" s="59" t="n">
        <v>569.062274613227</v>
      </c>
      <c r="G217" s="51"/>
      <c r="H217" s="41"/>
      <c r="I217" s="41"/>
      <c r="J217" s="40"/>
      <c r="K217" s="41"/>
      <c r="L217" s="41"/>
      <c r="M217" s="54"/>
      <c r="N217" s="54"/>
      <c r="O217" s="54"/>
      <c r="P217" s="54"/>
      <c r="Q217" s="54"/>
      <c r="R217" s="54"/>
      <c r="S217" s="54"/>
      <c r="T217" s="54"/>
      <c r="U217" s="54"/>
      <c r="V217" s="55"/>
    </row>
    <row r="218" customFormat="false" ht="13.5" hidden="false" customHeight="false" outlineLevel="0" collapsed="false">
      <c r="A218" s="53"/>
      <c r="B218" s="36" t="s">
        <v>476</v>
      </c>
      <c r="C218" s="34" t="s">
        <v>477</v>
      </c>
      <c r="D218" s="34" t="s">
        <v>478</v>
      </c>
      <c r="E218" s="36" t="s">
        <v>479</v>
      </c>
      <c r="F218" s="59" t="n">
        <v>585.041211268514</v>
      </c>
      <c r="G218" s="51"/>
      <c r="H218" s="41"/>
      <c r="I218" s="41"/>
      <c r="J218" s="40"/>
      <c r="K218" s="41"/>
      <c r="L218" s="41"/>
      <c r="M218" s="54"/>
      <c r="N218" s="54"/>
      <c r="O218" s="54"/>
      <c r="P218" s="54"/>
      <c r="Q218" s="54"/>
      <c r="R218" s="54"/>
      <c r="S218" s="54"/>
      <c r="T218" s="54"/>
      <c r="U218" s="54"/>
      <c r="V218" s="55"/>
    </row>
    <row r="219" customFormat="false" ht="13.5" hidden="false" customHeight="false" outlineLevel="0" collapsed="false">
      <c r="A219" s="53"/>
      <c r="B219" s="36" t="s">
        <v>530</v>
      </c>
      <c r="C219" s="34" t="s">
        <v>531</v>
      </c>
      <c r="D219" s="34" t="s">
        <v>219</v>
      </c>
      <c r="E219" s="36" t="s">
        <v>532</v>
      </c>
      <c r="F219" s="59" t="n">
        <v>589.032346210148</v>
      </c>
      <c r="G219" s="51"/>
      <c r="H219" s="41"/>
      <c r="I219" s="41"/>
      <c r="J219" s="40"/>
      <c r="K219" s="41"/>
      <c r="L219" s="41"/>
      <c r="M219" s="54"/>
      <c r="N219" s="54"/>
      <c r="O219" s="54"/>
      <c r="P219" s="54"/>
      <c r="Q219" s="54"/>
      <c r="R219" s="54"/>
      <c r="S219" s="54"/>
      <c r="T219" s="54"/>
      <c r="U219" s="54"/>
      <c r="V219" s="55"/>
    </row>
    <row r="220" customFormat="false" ht="12.75" hidden="false" customHeight="false" outlineLevel="0" collapsed="false">
      <c r="B220" s="36" t="s">
        <v>745</v>
      </c>
      <c r="C220" s="34" t="s">
        <v>746</v>
      </c>
      <c r="D220" s="34" t="s">
        <v>747</v>
      </c>
      <c r="E220" s="36" t="s">
        <v>748</v>
      </c>
      <c r="F220" s="59" t="n">
        <v>590.404398953476</v>
      </c>
    </row>
    <row r="221" customFormat="false" ht="13.5" hidden="false" customHeight="false" outlineLevel="0" collapsed="false">
      <c r="A221" s="53"/>
      <c r="B221" s="36" t="s">
        <v>52</v>
      </c>
      <c r="C221" s="34" t="s">
        <v>124</v>
      </c>
      <c r="D221" s="34" t="s">
        <v>54</v>
      </c>
      <c r="E221" s="36" t="s">
        <v>55</v>
      </c>
      <c r="F221" s="59" t="n">
        <v>597.171197408546</v>
      </c>
      <c r="G221" s="51"/>
      <c r="H221" s="41"/>
      <c r="I221" s="41"/>
      <c r="J221" s="40"/>
      <c r="K221" s="41"/>
      <c r="L221" s="41"/>
      <c r="M221" s="54"/>
      <c r="N221" s="54"/>
      <c r="O221" s="54"/>
      <c r="P221" s="54"/>
      <c r="Q221" s="54"/>
      <c r="R221" s="54"/>
      <c r="S221" s="54"/>
      <c r="T221" s="54"/>
      <c r="U221" s="54"/>
      <c r="V221" s="55"/>
    </row>
    <row r="222" customFormat="false" ht="12.75" hidden="false" customHeight="false" outlineLevel="0" collapsed="false">
      <c r="B222" s="36" t="s">
        <v>758</v>
      </c>
      <c r="C222" s="34" t="s">
        <v>759</v>
      </c>
      <c r="D222" s="34" t="s">
        <v>565</v>
      </c>
      <c r="E222" s="36" t="s">
        <v>760</v>
      </c>
      <c r="F222" s="59" t="n">
        <v>597.2839309269</v>
      </c>
    </row>
    <row r="223" customFormat="false" ht="12.75" hidden="false" customHeight="false" outlineLevel="0" collapsed="false">
      <c r="B223" s="36" t="s">
        <v>755</v>
      </c>
      <c r="C223" s="34" t="s">
        <v>454</v>
      </c>
      <c r="D223" s="34" t="s">
        <v>756</v>
      </c>
      <c r="E223" s="36" t="s">
        <v>757</v>
      </c>
      <c r="F223" s="59" t="n">
        <v>604.004602851549</v>
      </c>
    </row>
    <row r="224" customFormat="false" ht="13.5" hidden="false" customHeight="false" outlineLevel="0" collapsed="false">
      <c r="A224" s="53"/>
      <c r="B224" s="36" t="s">
        <v>67</v>
      </c>
      <c r="C224" s="34" t="s">
        <v>68</v>
      </c>
      <c r="D224" s="34" t="s">
        <v>69</v>
      </c>
      <c r="E224" s="36" t="s">
        <v>70</v>
      </c>
      <c r="F224" s="59" t="n">
        <v>611.770979302069</v>
      </c>
      <c r="G224" s="51"/>
      <c r="H224" s="41"/>
      <c r="I224" s="41"/>
      <c r="J224" s="40"/>
      <c r="K224" s="41"/>
      <c r="L224" s="41"/>
      <c r="M224" s="54"/>
      <c r="N224" s="54"/>
      <c r="O224" s="54"/>
      <c r="P224" s="54"/>
      <c r="Q224" s="54"/>
      <c r="R224" s="54"/>
      <c r="S224" s="54"/>
      <c r="T224" s="54"/>
      <c r="U224" s="54"/>
      <c r="V224" s="55"/>
    </row>
    <row r="225" customFormat="false" ht="12.75" hidden="false" customHeight="false" outlineLevel="0" collapsed="false">
      <c r="B225" s="36" t="s">
        <v>749</v>
      </c>
      <c r="C225" s="34" t="s">
        <v>750</v>
      </c>
      <c r="D225" s="34" t="s">
        <v>595</v>
      </c>
      <c r="E225" s="36" t="s">
        <v>751</v>
      </c>
      <c r="F225" s="59" t="n">
        <v>616.378490845785</v>
      </c>
    </row>
    <row r="226" customFormat="false" ht="12.75" hidden="false" customHeight="false" outlineLevel="0" collapsed="false">
      <c r="B226" s="36" t="s">
        <v>736</v>
      </c>
      <c r="C226" s="34" t="s">
        <v>737</v>
      </c>
      <c r="D226" s="34" t="s">
        <v>553</v>
      </c>
      <c r="E226" s="36" t="s">
        <v>738</v>
      </c>
      <c r="F226" s="59" t="n">
        <v>618.303035635356</v>
      </c>
    </row>
    <row r="227" customFormat="false" ht="13.5" hidden="false" customHeight="false" outlineLevel="0" collapsed="false">
      <c r="A227" s="53"/>
      <c r="B227" s="36" t="s">
        <v>697</v>
      </c>
      <c r="C227" s="34" t="s">
        <v>428</v>
      </c>
      <c r="D227" s="34" t="s">
        <v>137</v>
      </c>
      <c r="E227" s="36" t="s">
        <v>838</v>
      </c>
      <c r="F227" s="59" t="n">
        <v>619.494657090382</v>
      </c>
      <c r="G227" s="51"/>
      <c r="H227" s="41"/>
      <c r="I227" s="41"/>
      <c r="J227" s="40"/>
      <c r="K227" s="41"/>
      <c r="L227" s="41"/>
      <c r="M227" s="54"/>
      <c r="N227" s="54"/>
      <c r="O227" s="54"/>
      <c r="P227" s="54"/>
      <c r="Q227" s="54"/>
      <c r="R227" s="54"/>
      <c r="S227" s="54"/>
      <c r="T227" s="54"/>
      <c r="U227" s="54"/>
      <c r="V227" s="55"/>
    </row>
    <row r="228" customFormat="false" ht="13.5" hidden="false" customHeight="false" outlineLevel="0" collapsed="false">
      <c r="A228" s="53"/>
      <c r="B228" s="36" t="s">
        <v>587</v>
      </c>
      <c r="C228" s="34" t="s">
        <v>588</v>
      </c>
      <c r="D228" s="34" t="s">
        <v>282</v>
      </c>
      <c r="E228" s="36" t="s">
        <v>589</v>
      </c>
      <c r="F228" s="59" t="n">
        <v>622.629249625519</v>
      </c>
      <c r="G228" s="51"/>
      <c r="H228" s="41"/>
      <c r="I228" s="41"/>
      <c r="J228" s="40"/>
      <c r="K228" s="41"/>
      <c r="L228" s="41"/>
      <c r="M228" s="54"/>
      <c r="N228" s="54"/>
      <c r="O228" s="54"/>
      <c r="P228" s="54"/>
      <c r="Q228" s="54"/>
      <c r="R228" s="54"/>
      <c r="S228" s="54"/>
      <c r="T228" s="54"/>
      <c r="U228" s="54"/>
      <c r="V228" s="55"/>
    </row>
    <row r="229" customFormat="false" ht="13.5" hidden="false" customHeight="false" outlineLevel="0" collapsed="false">
      <c r="A229" s="53"/>
      <c r="B229" s="36" t="s">
        <v>646</v>
      </c>
      <c r="C229" s="34" t="s">
        <v>647</v>
      </c>
      <c r="D229" s="34" t="s">
        <v>648</v>
      </c>
      <c r="E229" s="36" t="s">
        <v>649</v>
      </c>
      <c r="F229" s="59" t="n">
        <v>636.114305214775</v>
      </c>
      <c r="G229" s="51"/>
      <c r="H229" s="41"/>
      <c r="I229" s="41"/>
      <c r="J229" s="40"/>
      <c r="K229" s="41"/>
      <c r="L229" s="41"/>
      <c r="M229" s="54"/>
      <c r="N229" s="54"/>
      <c r="O229" s="54"/>
      <c r="P229" s="54"/>
      <c r="Q229" s="54"/>
      <c r="R229" s="54"/>
      <c r="S229" s="54"/>
      <c r="T229" s="54"/>
      <c r="U229" s="54"/>
      <c r="V229" s="55"/>
    </row>
    <row r="230" customFormat="false" ht="12.75" hidden="false" customHeight="false" outlineLevel="0" collapsed="false">
      <c r="B230" s="36" t="s">
        <v>710</v>
      </c>
      <c r="C230" s="34" t="s">
        <v>711</v>
      </c>
      <c r="D230" s="34" t="s">
        <v>493</v>
      </c>
      <c r="E230" s="36" t="s">
        <v>712</v>
      </c>
      <c r="F230" s="59" t="n">
        <v>643.386745082346</v>
      </c>
    </row>
    <row r="231" customFormat="false" ht="13.5" hidden="false" customHeight="false" outlineLevel="0" collapsed="false">
      <c r="A231" s="53"/>
      <c r="B231" s="36" t="s">
        <v>307</v>
      </c>
      <c r="C231" s="34" t="s">
        <v>308</v>
      </c>
      <c r="D231" s="34" t="s">
        <v>309</v>
      </c>
      <c r="E231" s="36" t="s">
        <v>310</v>
      </c>
      <c r="F231" s="59" t="n">
        <v>645.279363188491</v>
      </c>
      <c r="G231" s="51"/>
      <c r="H231" s="41"/>
      <c r="I231" s="41"/>
      <c r="J231" s="40"/>
      <c r="K231" s="41"/>
      <c r="L231" s="41"/>
      <c r="M231" s="54"/>
      <c r="N231" s="54"/>
      <c r="O231" s="54"/>
      <c r="P231" s="54"/>
      <c r="Q231" s="54"/>
      <c r="R231" s="54"/>
      <c r="S231" s="54"/>
      <c r="T231" s="54"/>
      <c r="U231" s="54"/>
      <c r="V231" s="55"/>
    </row>
    <row r="232" customFormat="false" ht="13.5" hidden="false" customHeight="false" outlineLevel="0" collapsed="false">
      <c r="A232" s="53"/>
      <c r="B232" s="36" t="s">
        <v>460</v>
      </c>
      <c r="C232" s="34" t="s">
        <v>461</v>
      </c>
      <c r="D232" s="34" t="s">
        <v>462</v>
      </c>
      <c r="E232" s="36" t="s">
        <v>463</v>
      </c>
      <c r="F232" s="59" t="n">
        <v>645.687206065083</v>
      </c>
      <c r="G232" s="51"/>
      <c r="H232" s="41"/>
      <c r="I232" s="41"/>
      <c r="J232" s="40"/>
      <c r="K232" s="41"/>
      <c r="L232" s="41"/>
      <c r="M232" s="54"/>
      <c r="N232" s="54"/>
      <c r="O232" s="54"/>
      <c r="P232" s="54"/>
      <c r="Q232" s="54"/>
      <c r="R232" s="54"/>
      <c r="S232" s="54"/>
      <c r="T232" s="54"/>
      <c r="U232" s="54"/>
      <c r="V232" s="55"/>
    </row>
    <row r="233" customFormat="false" ht="12.75" hidden="false" customHeight="false" outlineLevel="0" collapsed="false">
      <c r="B233" s="36" t="s">
        <v>733</v>
      </c>
      <c r="C233" s="34" t="s">
        <v>734</v>
      </c>
      <c r="D233" s="34" t="s">
        <v>462</v>
      </c>
      <c r="E233" s="36" t="s">
        <v>735</v>
      </c>
      <c r="F233" s="59" t="n">
        <v>646.576273138918</v>
      </c>
    </row>
    <row r="234" customFormat="false" ht="13.5" hidden="false" customHeight="false" outlineLevel="0" collapsed="false">
      <c r="A234" s="53"/>
      <c r="B234" s="36" t="s">
        <v>672</v>
      </c>
      <c r="C234" s="34" t="s">
        <v>673</v>
      </c>
      <c r="D234" s="34" t="s">
        <v>674</v>
      </c>
      <c r="E234" s="36" t="s">
        <v>675</v>
      </c>
      <c r="F234" s="59" t="n">
        <v>649.132673834772</v>
      </c>
      <c r="G234" s="51"/>
      <c r="H234" s="41"/>
      <c r="I234" s="41"/>
      <c r="J234" s="40"/>
      <c r="K234" s="41"/>
      <c r="L234" s="41"/>
      <c r="M234" s="54"/>
      <c r="N234" s="54"/>
      <c r="O234" s="54"/>
      <c r="P234" s="54"/>
      <c r="Q234" s="54"/>
      <c r="R234" s="54"/>
      <c r="S234" s="54"/>
      <c r="T234" s="54"/>
      <c r="U234" s="54"/>
      <c r="V234" s="55"/>
    </row>
    <row r="235" customFormat="false" ht="13.5" hidden="false" customHeight="false" outlineLevel="0" collapsed="false">
      <c r="A235" s="53"/>
      <c r="B235" s="36" t="s">
        <v>560</v>
      </c>
      <c r="C235" s="34" t="s">
        <v>561</v>
      </c>
      <c r="D235" s="34" t="s">
        <v>562</v>
      </c>
      <c r="E235" s="36" t="s">
        <v>563</v>
      </c>
      <c r="F235" s="59" t="n">
        <v>655.642596618109</v>
      </c>
      <c r="G235" s="51"/>
      <c r="H235" s="41"/>
      <c r="I235" s="41"/>
      <c r="J235" s="40"/>
      <c r="K235" s="41"/>
      <c r="L235" s="41"/>
      <c r="M235" s="54"/>
      <c r="N235" s="54"/>
      <c r="O235" s="54"/>
      <c r="P235" s="54"/>
      <c r="Q235" s="54"/>
      <c r="R235" s="54"/>
      <c r="S235" s="54"/>
      <c r="T235" s="54"/>
      <c r="U235" s="54"/>
      <c r="V235" s="55"/>
    </row>
    <row r="236" customFormat="false" ht="13.5" hidden="false" customHeight="false" outlineLevel="0" collapsed="false">
      <c r="A236" s="53"/>
      <c r="B236" s="36" t="s">
        <v>281</v>
      </c>
      <c r="C236" s="34" t="s">
        <v>282</v>
      </c>
      <c r="D236" s="34" t="s">
        <v>283</v>
      </c>
      <c r="E236" s="36" t="s">
        <v>284</v>
      </c>
      <c r="F236" s="59" t="n">
        <v>666.241168646959</v>
      </c>
      <c r="G236" s="51"/>
      <c r="H236" s="41"/>
      <c r="I236" s="41"/>
      <c r="J236" s="40"/>
      <c r="K236" s="41"/>
      <c r="L236" s="41"/>
      <c r="M236" s="54"/>
      <c r="N236" s="54"/>
      <c r="O236" s="54"/>
      <c r="P236" s="54"/>
      <c r="Q236" s="54"/>
      <c r="R236" s="54"/>
      <c r="S236" s="54"/>
      <c r="T236" s="54"/>
      <c r="U236" s="54"/>
      <c r="V236" s="55"/>
    </row>
    <row r="237" customFormat="false" ht="13.5" hidden="false" customHeight="false" outlineLevel="0" collapsed="false">
      <c r="A237" s="53"/>
      <c r="B237" s="36" t="s">
        <v>60</v>
      </c>
      <c r="C237" s="34" t="s">
        <v>61</v>
      </c>
      <c r="D237" s="34" t="s">
        <v>62</v>
      </c>
      <c r="E237" s="36" t="s">
        <v>63</v>
      </c>
      <c r="F237" s="59" t="n">
        <v>687.028190776367</v>
      </c>
      <c r="G237" s="51"/>
      <c r="H237" s="41"/>
      <c r="I237" s="41"/>
      <c r="J237" s="40"/>
      <c r="K237" s="41"/>
      <c r="L237" s="41"/>
      <c r="M237" s="54"/>
      <c r="N237" s="54"/>
      <c r="O237" s="54"/>
      <c r="P237" s="54"/>
      <c r="Q237" s="54"/>
      <c r="R237" s="54"/>
      <c r="S237" s="54"/>
      <c r="T237" s="54"/>
      <c r="U237" s="54"/>
      <c r="V237" s="55"/>
    </row>
    <row r="238" customFormat="false" ht="12.75" hidden="false" customHeight="false" outlineLevel="0" collapsed="false">
      <c r="B238" s="36" t="s">
        <v>680</v>
      </c>
      <c r="C238" s="34" t="s">
        <v>713</v>
      </c>
      <c r="D238" s="34" t="s">
        <v>714</v>
      </c>
      <c r="E238" s="36" t="s">
        <v>682</v>
      </c>
      <c r="F238" s="59" t="n">
        <v>701.570144899052</v>
      </c>
      <c r="G238" s="51"/>
    </row>
    <row r="239" customFormat="false" ht="13.5" hidden="false" customHeight="false" outlineLevel="0" collapsed="false">
      <c r="A239" s="53"/>
      <c r="B239" s="36" t="s">
        <v>703</v>
      </c>
      <c r="C239" s="34" t="s">
        <v>704</v>
      </c>
      <c r="D239" s="34" t="s">
        <v>705</v>
      </c>
      <c r="E239" s="36" t="s">
        <v>706</v>
      </c>
      <c r="F239" s="59" t="n">
        <v>726.970263441699</v>
      </c>
      <c r="G239" s="51"/>
      <c r="H239" s="41"/>
      <c r="I239" s="41"/>
      <c r="J239" s="40"/>
      <c r="K239" s="41"/>
      <c r="L239" s="41"/>
      <c r="M239" s="54"/>
      <c r="N239" s="54"/>
      <c r="O239" s="54"/>
      <c r="P239" s="54"/>
      <c r="Q239" s="54"/>
      <c r="R239" s="54"/>
      <c r="S239" s="54"/>
      <c r="T239" s="54"/>
      <c r="U239" s="54"/>
      <c r="V239" s="55"/>
    </row>
    <row r="240" customFormat="false" ht="13.5" hidden="false" customHeight="false" outlineLevel="0" collapsed="false">
      <c r="A240" s="53"/>
      <c r="B240" s="36" t="s">
        <v>533</v>
      </c>
      <c r="C240" s="34" t="s">
        <v>534</v>
      </c>
      <c r="D240" s="34" t="s">
        <v>454</v>
      </c>
      <c r="E240" s="36" t="s">
        <v>535</v>
      </c>
      <c r="F240" s="59" t="n">
        <v>753.206033387844</v>
      </c>
      <c r="G240" s="51"/>
      <c r="H240" s="41"/>
      <c r="I240" s="41"/>
      <c r="J240" s="40"/>
      <c r="K240" s="41"/>
      <c r="L240" s="41"/>
      <c r="M240" s="54"/>
      <c r="N240" s="54"/>
      <c r="O240" s="54"/>
      <c r="P240" s="54"/>
      <c r="Q240" s="54"/>
      <c r="R240" s="54"/>
      <c r="S240" s="54"/>
      <c r="T240" s="54"/>
      <c r="U240" s="54"/>
      <c r="V240" s="55"/>
    </row>
    <row r="241" customFormat="false" ht="13.5" hidden="false" customHeight="false" outlineLevel="0" collapsed="false">
      <c r="A241" s="53"/>
      <c r="B241" s="36" t="s">
        <v>79</v>
      </c>
      <c r="C241" s="34" t="s">
        <v>80</v>
      </c>
      <c r="D241" s="34" t="s">
        <v>81</v>
      </c>
      <c r="E241" s="36" t="s">
        <v>82</v>
      </c>
      <c r="F241" s="59" t="n">
        <v>767.824067401744</v>
      </c>
      <c r="G241" s="51"/>
      <c r="H241" s="41"/>
      <c r="I241" s="41"/>
      <c r="J241" s="40"/>
      <c r="K241" s="41"/>
      <c r="L241" s="41"/>
      <c r="M241" s="54"/>
      <c r="N241" s="54"/>
      <c r="O241" s="54"/>
      <c r="P241" s="54"/>
      <c r="Q241" s="54"/>
      <c r="R241" s="54"/>
      <c r="S241" s="54"/>
      <c r="T241" s="54"/>
      <c r="U241" s="54"/>
      <c r="V241" s="55"/>
    </row>
    <row r="242" customFormat="false" ht="12.75" hidden="false" customHeight="false" outlineLevel="0" collapsed="false">
      <c r="B242" s="36" t="s">
        <v>808</v>
      </c>
      <c r="C242" s="34" t="s">
        <v>809</v>
      </c>
      <c r="D242" s="34" t="s">
        <v>810</v>
      </c>
      <c r="E242" s="36" t="s">
        <v>811</v>
      </c>
      <c r="F242" s="59" t="n">
        <v>782.350262904748</v>
      </c>
    </row>
    <row r="243" customFormat="false" ht="12.75" hidden="false" customHeight="false" outlineLevel="0" collapsed="false">
      <c r="B243" s="36" t="s">
        <v>715</v>
      </c>
      <c r="C243" s="34" t="s">
        <v>716</v>
      </c>
      <c r="D243" s="34" t="s">
        <v>717</v>
      </c>
      <c r="E243" s="36" t="s">
        <v>718</v>
      </c>
      <c r="F243" s="59" t="n">
        <v>795.142066430171</v>
      </c>
      <c r="G243" s="51"/>
    </row>
  </sheetData>
  <conditionalFormatting sqref="F1:F243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9:29:14Z</dcterms:created>
  <dc:creator>Bo Woy</dc:creator>
  <dc:description/>
  <dc:language>en-US</dc:language>
  <cp:lastModifiedBy>Bo Woy</cp:lastModifiedBy>
  <cp:lastPrinted>2005-11-10T17:09:18Z</cp:lastPrinted>
  <dcterms:modified xsi:type="dcterms:W3CDTF">2005-11-13T22:40:47Z</dcterms:modified>
  <cp:revision>0</cp:revision>
  <dc:subject/>
  <dc:title/>
</cp:coreProperties>
</file>